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89145"/>
        <c:axId val="45030868"/>
      </c:barChart>
      <c:catAx>
        <c:axId val="9128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0868"/>
        <c:auto val="1"/>
        <c:lblAlgn val="ctr"/>
        <c:lblOffset val="100"/>
        <c:noMultiLvlLbl val="0"/>
      </c:catAx>
      <c:valAx>
        <c:axId val="4503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59133"/>
        <c:axId val="47430934"/>
      </c:barChart>
      <c:catAx>
        <c:axId val="9845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934"/>
        <c:auto val="1"/>
        <c:lblAlgn val="ctr"/>
        <c:lblOffset val="100"/>
        <c:noMultiLvlLbl val="0"/>
      </c:catAx>
      <c:valAx>
        <c:axId val="4743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43264"/>
        <c:axId val="1330669"/>
      </c:barChart>
      <c:catAx>
        <c:axId val="1574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69"/>
        <c:auto val="1"/>
        <c:lblAlgn val="ctr"/>
        <c:lblOffset val="100"/>
        <c:noMultiLvlLbl val="0"/>
      </c:catAx>
      <c:valAx>
        <c:axId val="133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17058"/>
        <c:axId val="16443438"/>
      </c:barChart>
      <c:catAx>
        <c:axId val="8631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438"/>
        <c:auto val="1"/>
        <c:lblAlgn val="ctr"/>
        <c:lblOffset val="100"/>
        <c:noMultiLvlLbl val="0"/>
      </c:catAx>
      <c:valAx>
        <c:axId val="1644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451870"/>
        <c:axId val="56433385"/>
      </c:barChart>
      <c:catAx>
        <c:axId val="5845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3385"/>
        <c:auto val="1"/>
        <c:lblAlgn val="ctr"/>
        <c:lblOffset val="100"/>
        <c:noMultiLvlLbl val="0"/>
      </c:catAx>
      <c:valAx>
        <c:axId val="5643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13790"/>
        <c:axId val="59992149"/>
      </c:barChart>
      <c:catAx>
        <c:axId val="8581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2149"/>
        <c:auto val="1"/>
        <c:lblAlgn val="ctr"/>
        <c:lblOffset val="100"/>
        <c:noMultiLvlLbl val="0"/>
      </c:catAx>
      <c:valAx>
        <c:axId val="5999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98977"/>
        <c:axId val="62785672"/>
      </c:barChart>
      <c:catAx>
        <c:axId val="6579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5672"/>
        <c:auto val="1"/>
        <c:lblAlgn val="ctr"/>
        <c:lblOffset val="100"/>
        <c:noMultiLvlLbl val="0"/>
      </c:catAx>
      <c:valAx>
        <c:axId val="6278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651519"/>
        <c:axId val="76379597"/>
      </c:barChart>
      <c:catAx>
        <c:axId val="6065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9597"/>
        <c:auto val="1"/>
        <c:lblAlgn val="ctr"/>
        <c:lblOffset val="100"/>
        <c:noMultiLvlLbl val="0"/>
      </c:catAx>
      <c:valAx>
        <c:axId val="7637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20540"/>
        <c:axId val="50560972"/>
      </c:barChart>
      <c:catAx>
        <c:axId val="8222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972"/>
        <c:auto val="1"/>
        <c:lblAlgn val="ctr"/>
        <c:lblOffset val="100"/>
        <c:noMultiLvlLbl val="0"/>
      </c:catAx>
      <c:valAx>
        <c:axId val="5056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03201"/>
        <c:axId val="60623895"/>
      </c:barChart>
      <c:catAx>
        <c:axId val="7180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3895"/>
        <c:auto val="1"/>
        <c:lblAlgn val="ctr"/>
        <c:lblOffset val="100"/>
        <c:noMultiLvlLbl val="0"/>
      </c:catAx>
      <c:valAx>
        <c:axId val="6062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28525"/>
        <c:axId val="33857857"/>
      </c:barChart>
      <c:catAx>
        <c:axId val="3702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857"/>
        <c:auto val="1"/>
        <c:lblAlgn val="ctr"/>
        <c:lblOffset val="100"/>
        <c:noMultiLvlLbl val="0"/>
      </c:catAx>
      <c:valAx>
        <c:axId val="3385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05265"/>
        <c:axId val="2977468"/>
      </c:barChart>
      <c:catAx>
        <c:axId val="7780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68"/>
        <c:auto val="1"/>
        <c:lblAlgn val="ctr"/>
        <c:lblOffset val="100"/>
        <c:noMultiLvlLbl val="0"/>
      </c:catAx>
      <c:valAx>
        <c:axId val="297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01435"/>
        <c:axId val="2536586"/>
      </c:barChart>
      <c:catAx>
        <c:axId val="6710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586"/>
        <c:auto val="1"/>
        <c:lblAlgn val="ctr"/>
        <c:lblOffset val="100"/>
        <c:noMultiLvlLbl val="0"/>
      </c:catAx>
      <c:valAx>
        <c:axId val="253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29637"/>
        <c:axId val="31383445"/>
      </c:barChart>
      <c:catAx>
        <c:axId val="1622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3445"/>
        <c:auto val="1"/>
        <c:lblAlgn val="ctr"/>
        <c:lblOffset val="100"/>
        <c:noMultiLvlLbl val="0"/>
      </c:catAx>
      <c:valAx>
        <c:axId val="3138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63878"/>
        <c:axId val="37751229"/>
      </c:barChart>
      <c:catAx>
        <c:axId val="8026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1229"/>
        <c:auto val="1"/>
        <c:lblAlgn val="ctr"/>
        <c:lblOffset val="100"/>
        <c:noMultiLvlLbl val="0"/>
      </c:catAx>
      <c:valAx>
        <c:axId val="3775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31841"/>
        <c:axId val="24232812"/>
      </c:barChart>
      <c:catAx>
        <c:axId val="5073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2812"/>
        <c:auto val="1"/>
        <c:lblAlgn val="ctr"/>
        <c:lblOffset val="100"/>
        <c:noMultiLvlLbl val="0"/>
      </c:catAx>
      <c:valAx>
        <c:axId val="2423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18458"/>
        <c:axId val="47686499"/>
      </c:barChart>
      <c:catAx>
        <c:axId val="6051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499"/>
        <c:auto val="1"/>
        <c:lblAlgn val="ctr"/>
        <c:lblOffset val="100"/>
        <c:noMultiLvlLbl val="0"/>
      </c:catAx>
      <c:valAx>
        <c:axId val="4768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58319"/>
        <c:axId val="9962219"/>
      </c:barChart>
      <c:catAx>
        <c:axId val="6555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19"/>
        <c:auto val="1"/>
        <c:lblAlgn val="ctr"/>
        <c:lblOffset val="100"/>
        <c:noMultiLvlLbl val="0"/>
      </c:catAx>
      <c:valAx>
        <c:axId val="996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