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6574"/>
        <c:axId val="41086152"/>
      </c:scatterChart>
      <c:valAx>
        <c:axId val="2831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52"/>
        <c:crossesAt val="0"/>
        <c:crossBetween val="midCat"/>
      </c:valAx>
      <c:valAx>
        <c:axId val="4108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1215"/>
        <c:axId val="74345956"/>
      </c:scatterChart>
      <c:valAx>
        <c:axId val="5535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956"/>
        <c:crossesAt val="0"/>
        <c:crossBetween val="midCat"/>
      </c:valAx>
      <c:valAx>
        <c:axId val="7434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1127"/>
        <c:axId val="77309044"/>
      </c:scatterChart>
      <c:valAx>
        <c:axId val="213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44"/>
        <c:crossesAt val="0"/>
        <c:crossBetween val="midCat"/>
      </c:valAx>
      <c:valAx>
        <c:axId val="7730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1528"/>
        <c:axId val="21585302"/>
      </c:scatterChart>
      <c:valAx>
        <c:axId val="7601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02"/>
        <c:crossesAt val="0"/>
        <c:crossBetween val="midCat"/>
      </c:valAx>
      <c:valAx>
        <c:axId val="2158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