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7960"/>
        <c:axId val="62482709"/>
      </c:scatterChart>
      <c:valAx>
        <c:axId val="7713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709"/>
        <c:crossesAt val="0"/>
        <c:crossBetween val="midCat"/>
      </c:valAx>
      <c:valAx>
        <c:axId val="6248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92301"/>
        <c:axId val="3047977"/>
      </c:scatterChart>
      <c:valAx>
        <c:axId val="1079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77"/>
        <c:crossesAt val="0"/>
        <c:crossBetween val="midCat"/>
      </c:valAx>
      <c:valAx>
        <c:axId val="304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68269"/>
        <c:axId val="94737316"/>
      </c:scatterChart>
      <c:valAx>
        <c:axId val="8426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16"/>
        <c:crossesAt val="0"/>
        <c:crossBetween val="midCat"/>
      </c:valAx>
      <c:valAx>
        <c:axId val="9473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8213"/>
        <c:axId val="49974630"/>
      </c:scatterChart>
      <c:valAx>
        <c:axId val="6348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30"/>
        <c:crossesAt val="0"/>
        <c:crossBetween val="midCat"/>
      </c:valAx>
      <c:valAx>
        <c:axId val="4997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