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548"/>
        <c:axId val="51429704"/>
      </c:barChart>
      <c:catAx>
        <c:axId val="80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04"/>
        <c:auto val="1"/>
        <c:lblAlgn val="ctr"/>
        <c:lblOffset val="100"/>
        <c:noMultiLvlLbl val="0"/>
      </c:catAx>
      <c:valAx>
        <c:axId val="514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45988"/>
        <c:axId val="31564249"/>
      </c:barChart>
      <c:catAx>
        <c:axId val="564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49"/>
        <c:auto val="1"/>
        <c:lblAlgn val="ctr"/>
        <c:lblOffset val="100"/>
        <c:noMultiLvlLbl val="0"/>
      </c:catAx>
      <c:valAx>
        <c:axId val="315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33575"/>
        <c:axId val="8826868"/>
      </c:barChart>
      <c:catAx>
        <c:axId val="325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68"/>
        <c:auto val="1"/>
        <c:lblAlgn val="ctr"/>
        <c:lblOffset val="100"/>
        <c:noMultiLvlLbl val="0"/>
      </c:catAx>
      <c:valAx>
        <c:axId val="88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4558"/>
        <c:axId val="81393645"/>
      </c:barChart>
      <c:catAx>
        <c:axId val="238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645"/>
        <c:auto val="1"/>
        <c:lblAlgn val="ctr"/>
        <c:lblOffset val="100"/>
        <c:noMultiLvlLbl val="0"/>
      </c:catAx>
      <c:valAx>
        <c:axId val="813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64055"/>
        <c:axId val="98270817"/>
      </c:barChart>
      <c:catAx>
        <c:axId val="638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817"/>
        <c:auto val="1"/>
        <c:lblAlgn val="ctr"/>
        <c:lblOffset val="100"/>
        <c:noMultiLvlLbl val="0"/>
      </c:catAx>
      <c:valAx>
        <c:axId val="982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1694"/>
        <c:axId val="23487961"/>
      </c:barChart>
      <c:catAx>
        <c:axId val="4637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61"/>
        <c:auto val="1"/>
        <c:lblAlgn val="ctr"/>
        <c:lblOffset val="100"/>
        <c:noMultiLvlLbl val="0"/>
      </c:catAx>
      <c:valAx>
        <c:axId val="234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3385"/>
        <c:axId val="23546661"/>
      </c:barChart>
      <c:catAx>
        <c:axId val="613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661"/>
        <c:auto val="1"/>
        <c:lblAlgn val="ctr"/>
        <c:lblOffset val="100"/>
        <c:noMultiLvlLbl val="0"/>
      </c:catAx>
      <c:valAx>
        <c:axId val="235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0021"/>
        <c:axId val="37260137"/>
      </c:barChart>
      <c:catAx>
        <c:axId val="873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137"/>
        <c:auto val="1"/>
        <c:lblAlgn val="ctr"/>
        <c:lblOffset val="100"/>
        <c:noMultiLvlLbl val="0"/>
      </c:catAx>
      <c:valAx>
        <c:axId val="372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93857"/>
        <c:axId val="76162283"/>
      </c:barChart>
      <c:catAx>
        <c:axId val="102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83"/>
        <c:auto val="1"/>
        <c:lblAlgn val="ctr"/>
        <c:lblOffset val="100"/>
        <c:noMultiLvlLbl val="0"/>
      </c:catAx>
      <c:valAx>
        <c:axId val="761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66917"/>
        <c:axId val="17623951"/>
      </c:barChart>
      <c:catAx>
        <c:axId val="120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51"/>
        <c:auto val="1"/>
        <c:lblAlgn val="ctr"/>
        <c:lblOffset val="100"/>
        <c:noMultiLvlLbl val="0"/>
      </c:catAx>
      <c:valAx>
        <c:axId val="176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66447"/>
        <c:axId val="57965193"/>
      </c:barChart>
      <c:catAx>
        <c:axId val="107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193"/>
        <c:auto val="1"/>
        <c:lblAlgn val="ctr"/>
        <c:lblOffset val="100"/>
        <c:noMultiLvlLbl val="0"/>
      </c:catAx>
      <c:valAx>
        <c:axId val="579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7436"/>
        <c:axId val="49130786"/>
      </c:barChart>
      <c:catAx>
        <c:axId val="549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786"/>
        <c:auto val="1"/>
        <c:lblAlgn val="ctr"/>
        <c:lblOffset val="100"/>
        <c:noMultiLvlLbl val="0"/>
      </c:catAx>
      <c:valAx>
        <c:axId val="491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24504"/>
        <c:axId val="90059099"/>
      </c:barChart>
      <c:catAx>
        <c:axId val="415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99"/>
        <c:auto val="1"/>
        <c:lblAlgn val="ctr"/>
        <c:lblOffset val="100"/>
        <c:noMultiLvlLbl val="0"/>
      </c:catAx>
      <c:valAx>
        <c:axId val="900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04091"/>
        <c:axId val="69041706"/>
      </c:barChart>
      <c:catAx>
        <c:axId val="330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06"/>
        <c:auto val="1"/>
        <c:lblAlgn val="ctr"/>
        <c:lblOffset val="100"/>
        <c:noMultiLvlLbl val="0"/>
      </c:catAx>
      <c:valAx>
        <c:axId val="690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8113"/>
        <c:axId val="37176460"/>
      </c:barChart>
      <c:catAx>
        <c:axId val="194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60"/>
        <c:auto val="1"/>
        <c:lblAlgn val="ctr"/>
        <c:lblOffset val="100"/>
        <c:noMultiLvlLbl val="0"/>
      </c:catAx>
      <c:valAx>
        <c:axId val="371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47973"/>
        <c:axId val="59240066"/>
      </c:barChart>
      <c:catAx>
        <c:axId val="467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66"/>
        <c:auto val="1"/>
        <c:lblAlgn val="ctr"/>
        <c:lblOffset val="100"/>
        <c:noMultiLvlLbl val="0"/>
      </c:catAx>
      <c:valAx>
        <c:axId val="5924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6630"/>
        <c:axId val="95758303"/>
      </c:barChart>
      <c:catAx>
        <c:axId val="902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303"/>
        <c:auto val="1"/>
        <c:lblAlgn val="ctr"/>
        <c:lblOffset val="100"/>
        <c:noMultiLvlLbl val="0"/>
      </c:catAx>
      <c:valAx>
        <c:axId val="957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4503"/>
        <c:axId val="22287955"/>
      </c:barChart>
      <c:catAx>
        <c:axId val="8671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955"/>
        <c:auto val="1"/>
        <c:lblAlgn val="ctr"/>
        <c:lblOffset val="100"/>
        <c:noMultiLvlLbl val="0"/>
      </c:catAx>
      <c:valAx>
        <c:axId val="222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