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12854"/>
        <c:axId val="11749302"/>
      </c:scatterChart>
      <c:valAx>
        <c:axId val="71012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302"/>
        <c:crossesAt val="0"/>
        <c:crossBetween val="midCat"/>
      </c:valAx>
      <c:valAx>
        <c:axId val="11749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56012"/>
        <c:axId val="62417380"/>
      </c:scatterChart>
      <c:valAx>
        <c:axId val="97356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380"/>
        <c:crossesAt val="0"/>
        <c:crossBetween val="midCat"/>
      </c:valAx>
      <c:valAx>
        <c:axId val="62417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85958"/>
        <c:axId val="67309323"/>
      </c:scatterChart>
      <c:valAx>
        <c:axId val="42485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323"/>
        <c:crossesAt val="0"/>
        <c:crossBetween val="midCat"/>
      </c:valAx>
      <c:valAx>
        <c:axId val="6730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88132"/>
        <c:axId val="59978567"/>
      </c:scatterChart>
      <c:valAx>
        <c:axId val="54688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567"/>
        <c:crossesAt val="0"/>
        <c:crossBetween val="midCat"/>
      </c:valAx>
      <c:valAx>
        <c:axId val="59978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