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90961"/>
        <c:axId val="26808832"/>
      </c:barChart>
      <c:catAx>
        <c:axId val="3459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832"/>
        <c:auto val="1"/>
        <c:lblAlgn val="ctr"/>
        <c:lblOffset val="100"/>
        <c:noMultiLvlLbl val="0"/>
      </c:catAx>
      <c:valAx>
        <c:axId val="2680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60496"/>
        <c:axId val="77516219"/>
      </c:barChart>
      <c:catAx>
        <c:axId val="7446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219"/>
        <c:auto val="1"/>
        <c:lblAlgn val="ctr"/>
        <c:lblOffset val="100"/>
        <c:noMultiLvlLbl val="0"/>
      </c:catAx>
      <c:valAx>
        <c:axId val="7751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64198"/>
        <c:axId val="66117575"/>
      </c:barChart>
      <c:catAx>
        <c:axId val="4846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575"/>
        <c:auto val="1"/>
        <c:lblAlgn val="ctr"/>
        <c:lblOffset val="100"/>
        <c:noMultiLvlLbl val="0"/>
      </c:catAx>
      <c:valAx>
        <c:axId val="6611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25842"/>
        <c:axId val="32000278"/>
      </c:barChart>
      <c:catAx>
        <c:axId val="2052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278"/>
        <c:auto val="1"/>
        <c:lblAlgn val="ctr"/>
        <c:lblOffset val="100"/>
        <c:noMultiLvlLbl val="0"/>
      </c:catAx>
      <c:valAx>
        <c:axId val="320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99448"/>
        <c:axId val="57392710"/>
      </c:barChart>
      <c:catAx>
        <c:axId val="5939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710"/>
        <c:auto val="1"/>
        <c:lblAlgn val="ctr"/>
        <c:lblOffset val="100"/>
        <c:noMultiLvlLbl val="0"/>
      </c:catAx>
      <c:valAx>
        <c:axId val="5739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97468"/>
        <c:axId val="82522891"/>
      </c:barChart>
      <c:catAx>
        <c:axId val="5759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891"/>
        <c:auto val="1"/>
        <c:lblAlgn val="ctr"/>
        <c:lblOffset val="100"/>
        <c:noMultiLvlLbl val="0"/>
      </c:catAx>
      <c:valAx>
        <c:axId val="8252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18905"/>
        <c:axId val="89234269"/>
      </c:barChart>
      <c:catAx>
        <c:axId val="3661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269"/>
        <c:auto val="1"/>
        <c:lblAlgn val="ctr"/>
        <c:lblOffset val="100"/>
        <c:noMultiLvlLbl val="0"/>
      </c:catAx>
      <c:valAx>
        <c:axId val="8923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34931"/>
        <c:axId val="23689775"/>
      </c:barChart>
      <c:catAx>
        <c:axId val="2743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775"/>
        <c:auto val="1"/>
        <c:lblAlgn val="ctr"/>
        <c:lblOffset val="100"/>
        <c:noMultiLvlLbl val="0"/>
      </c:catAx>
      <c:valAx>
        <c:axId val="236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73000"/>
        <c:axId val="74940013"/>
      </c:barChart>
      <c:catAx>
        <c:axId val="7117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013"/>
        <c:auto val="1"/>
        <c:lblAlgn val="ctr"/>
        <c:lblOffset val="100"/>
        <c:noMultiLvlLbl val="0"/>
      </c:catAx>
      <c:valAx>
        <c:axId val="7494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85613"/>
        <c:axId val="58009001"/>
      </c:barChart>
      <c:catAx>
        <c:axId val="7118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001"/>
        <c:auto val="1"/>
        <c:lblAlgn val="ctr"/>
        <c:lblOffset val="100"/>
        <c:noMultiLvlLbl val="0"/>
      </c:catAx>
      <c:valAx>
        <c:axId val="5800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96989"/>
        <c:axId val="2873344"/>
      </c:barChart>
      <c:catAx>
        <c:axId val="5669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44"/>
        <c:auto val="1"/>
        <c:lblAlgn val="ctr"/>
        <c:lblOffset val="100"/>
        <c:noMultiLvlLbl val="0"/>
      </c:catAx>
      <c:valAx>
        <c:axId val="287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58176"/>
        <c:axId val="22703880"/>
      </c:barChart>
      <c:catAx>
        <c:axId val="5595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880"/>
        <c:auto val="1"/>
        <c:lblAlgn val="ctr"/>
        <c:lblOffset val="100"/>
        <c:noMultiLvlLbl val="0"/>
      </c:catAx>
      <c:valAx>
        <c:axId val="2270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64521"/>
        <c:axId val="67162721"/>
      </c:barChart>
      <c:catAx>
        <c:axId val="6726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721"/>
        <c:auto val="1"/>
        <c:lblAlgn val="ctr"/>
        <c:lblOffset val="100"/>
        <c:noMultiLvlLbl val="0"/>
      </c:catAx>
      <c:valAx>
        <c:axId val="671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95233"/>
        <c:axId val="27118407"/>
      </c:barChart>
      <c:catAx>
        <c:axId val="4389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407"/>
        <c:auto val="1"/>
        <c:lblAlgn val="ctr"/>
        <c:lblOffset val="100"/>
        <c:noMultiLvlLbl val="0"/>
      </c:catAx>
      <c:valAx>
        <c:axId val="2711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29846"/>
        <c:axId val="13899843"/>
      </c:barChart>
      <c:catAx>
        <c:axId val="1692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843"/>
        <c:auto val="1"/>
        <c:lblAlgn val="ctr"/>
        <c:lblOffset val="100"/>
        <c:noMultiLvlLbl val="0"/>
      </c:catAx>
      <c:valAx>
        <c:axId val="1389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70128"/>
        <c:axId val="98021979"/>
      </c:barChart>
      <c:catAx>
        <c:axId val="4337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979"/>
        <c:auto val="1"/>
        <c:lblAlgn val="ctr"/>
        <c:lblOffset val="100"/>
        <c:noMultiLvlLbl val="0"/>
      </c:catAx>
      <c:valAx>
        <c:axId val="9802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34439"/>
        <c:axId val="89764082"/>
      </c:barChart>
      <c:catAx>
        <c:axId val="6473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082"/>
        <c:auto val="1"/>
        <c:lblAlgn val="ctr"/>
        <c:lblOffset val="100"/>
        <c:noMultiLvlLbl val="0"/>
      </c:catAx>
      <c:valAx>
        <c:axId val="8976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73861"/>
        <c:axId val="59141056"/>
      </c:barChart>
      <c:catAx>
        <c:axId val="8487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056"/>
        <c:auto val="1"/>
        <c:lblAlgn val="ctr"/>
        <c:lblOffset val="100"/>
        <c:noMultiLvlLbl val="0"/>
      </c:catAx>
      <c:valAx>
        <c:axId val="5914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