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88302"/>
        <c:axId val="63634952"/>
      </c:barChart>
      <c:catAx>
        <c:axId val="8398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952"/>
        <c:auto val="1"/>
        <c:lblAlgn val="ctr"/>
        <c:lblOffset val="100"/>
        <c:noMultiLvlLbl val="0"/>
      </c:catAx>
      <c:valAx>
        <c:axId val="6363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18324"/>
        <c:axId val="42547411"/>
      </c:barChart>
      <c:catAx>
        <c:axId val="5911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411"/>
        <c:auto val="1"/>
        <c:lblAlgn val="ctr"/>
        <c:lblOffset val="100"/>
        <c:noMultiLvlLbl val="0"/>
      </c:catAx>
      <c:valAx>
        <c:axId val="4254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64054"/>
        <c:axId val="69808741"/>
      </c:barChart>
      <c:catAx>
        <c:axId val="1776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741"/>
        <c:auto val="1"/>
        <c:lblAlgn val="ctr"/>
        <c:lblOffset val="100"/>
        <c:noMultiLvlLbl val="0"/>
      </c:catAx>
      <c:valAx>
        <c:axId val="698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87323"/>
        <c:axId val="82441988"/>
      </c:barChart>
      <c:catAx>
        <c:axId val="6298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988"/>
        <c:auto val="1"/>
        <c:lblAlgn val="ctr"/>
        <c:lblOffset val="100"/>
        <c:noMultiLvlLbl val="0"/>
      </c:catAx>
      <c:valAx>
        <c:axId val="8244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98814"/>
        <c:axId val="19060686"/>
      </c:barChart>
      <c:catAx>
        <c:axId val="1989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686"/>
        <c:auto val="1"/>
        <c:lblAlgn val="ctr"/>
        <c:lblOffset val="100"/>
        <c:noMultiLvlLbl val="0"/>
      </c:catAx>
      <c:valAx>
        <c:axId val="1906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62130"/>
        <c:axId val="84197432"/>
      </c:barChart>
      <c:catAx>
        <c:axId val="5366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432"/>
        <c:auto val="1"/>
        <c:lblAlgn val="ctr"/>
        <c:lblOffset val="100"/>
        <c:noMultiLvlLbl val="0"/>
      </c:catAx>
      <c:valAx>
        <c:axId val="8419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32193"/>
        <c:axId val="13504060"/>
      </c:barChart>
      <c:catAx>
        <c:axId val="1353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060"/>
        <c:auto val="1"/>
        <c:lblAlgn val="ctr"/>
        <c:lblOffset val="100"/>
        <c:noMultiLvlLbl val="0"/>
      </c:catAx>
      <c:valAx>
        <c:axId val="1350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89123"/>
        <c:axId val="90265357"/>
      </c:barChart>
      <c:catAx>
        <c:axId val="2838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357"/>
        <c:auto val="1"/>
        <c:lblAlgn val="ctr"/>
        <c:lblOffset val="100"/>
        <c:noMultiLvlLbl val="0"/>
      </c:catAx>
      <c:valAx>
        <c:axId val="9026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9589"/>
        <c:axId val="20464939"/>
      </c:barChart>
      <c:catAx>
        <c:axId val="445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939"/>
        <c:auto val="1"/>
        <c:lblAlgn val="ctr"/>
        <c:lblOffset val="100"/>
        <c:noMultiLvlLbl val="0"/>
      </c:catAx>
      <c:valAx>
        <c:axId val="2046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40336"/>
        <c:axId val="30848922"/>
      </c:barChart>
      <c:catAx>
        <c:axId val="7644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922"/>
        <c:auto val="1"/>
        <c:lblAlgn val="ctr"/>
        <c:lblOffset val="100"/>
        <c:noMultiLvlLbl val="0"/>
      </c:catAx>
      <c:valAx>
        <c:axId val="3084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7074"/>
        <c:axId val="87668992"/>
      </c:barChart>
      <c:catAx>
        <c:axId val="624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992"/>
        <c:auto val="1"/>
        <c:lblAlgn val="ctr"/>
        <c:lblOffset val="100"/>
        <c:noMultiLvlLbl val="0"/>
      </c:catAx>
      <c:valAx>
        <c:axId val="8766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7147"/>
        <c:axId val="69839052"/>
      </c:barChart>
      <c:catAx>
        <c:axId val="261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052"/>
        <c:auto val="1"/>
        <c:lblAlgn val="ctr"/>
        <c:lblOffset val="100"/>
        <c:noMultiLvlLbl val="0"/>
      </c:catAx>
      <c:valAx>
        <c:axId val="6983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50221"/>
        <c:axId val="67502144"/>
      </c:barChart>
      <c:catAx>
        <c:axId val="2665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144"/>
        <c:auto val="1"/>
        <c:lblAlgn val="ctr"/>
        <c:lblOffset val="100"/>
        <c:noMultiLvlLbl val="0"/>
      </c:catAx>
      <c:valAx>
        <c:axId val="6750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04018"/>
        <c:axId val="13271680"/>
      </c:barChart>
      <c:catAx>
        <c:axId val="7400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680"/>
        <c:auto val="1"/>
        <c:lblAlgn val="ctr"/>
        <c:lblOffset val="100"/>
        <c:noMultiLvlLbl val="0"/>
      </c:catAx>
      <c:valAx>
        <c:axId val="1327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67717"/>
        <c:axId val="7804212"/>
      </c:barChart>
      <c:catAx>
        <c:axId val="2086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12"/>
        <c:auto val="1"/>
        <c:lblAlgn val="ctr"/>
        <c:lblOffset val="100"/>
        <c:noMultiLvlLbl val="0"/>
      </c:catAx>
      <c:valAx>
        <c:axId val="78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33644"/>
        <c:axId val="89305188"/>
      </c:barChart>
      <c:catAx>
        <c:axId val="9303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188"/>
        <c:auto val="1"/>
        <c:lblAlgn val="ctr"/>
        <c:lblOffset val="100"/>
        <c:noMultiLvlLbl val="0"/>
      </c:catAx>
      <c:valAx>
        <c:axId val="8930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27415"/>
        <c:axId val="91221320"/>
      </c:barChart>
      <c:catAx>
        <c:axId val="7792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320"/>
        <c:auto val="1"/>
        <c:lblAlgn val="ctr"/>
        <c:lblOffset val="100"/>
        <c:noMultiLvlLbl val="0"/>
      </c:catAx>
      <c:valAx>
        <c:axId val="9122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76401"/>
        <c:axId val="83626881"/>
      </c:barChart>
      <c:catAx>
        <c:axId val="8127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881"/>
        <c:auto val="1"/>
        <c:lblAlgn val="ctr"/>
        <c:lblOffset val="100"/>
        <c:noMultiLvlLbl val="0"/>
      </c:catAx>
      <c:valAx>
        <c:axId val="8362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