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75696"/>
        <c:axId val="37050965"/>
      </c:scatterChart>
      <c:valAx>
        <c:axId val="8557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965"/>
        <c:crossesAt val="0"/>
        <c:crossBetween val="midCat"/>
      </c:valAx>
      <c:valAx>
        <c:axId val="3705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760"/>
        <c:axId val="33312597"/>
      </c:scatterChart>
      <c:valAx>
        <c:axId val="40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597"/>
        <c:crossesAt val="0"/>
        <c:crossBetween val="midCat"/>
      </c:valAx>
      <c:valAx>
        <c:axId val="3331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96871"/>
        <c:axId val="95447440"/>
      </c:scatterChart>
      <c:valAx>
        <c:axId val="9399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440"/>
        <c:crossesAt val="0"/>
        <c:crossBetween val="midCat"/>
      </c:valAx>
      <c:valAx>
        <c:axId val="9544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3281"/>
        <c:axId val="19248853"/>
      </c:scatterChart>
      <c:valAx>
        <c:axId val="3274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853"/>
        <c:crossesAt val="0"/>
        <c:crossBetween val="midCat"/>
      </c:valAx>
      <c:valAx>
        <c:axId val="1924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