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91498"/>
        <c:axId val="83288203"/>
      </c:scatterChart>
      <c:valAx>
        <c:axId val="5649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03"/>
        <c:crossesAt val="0"/>
        <c:crossBetween val="midCat"/>
      </c:valAx>
      <c:valAx>
        <c:axId val="8328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4550"/>
        <c:axId val="76410445"/>
      </c:scatterChart>
      <c:valAx>
        <c:axId val="8118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45"/>
        <c:crossesAt val="0"/>
        <c:crossBetween val="midCat"/>
      </c:valAx>
      <c:valAx>
        <c:axId val="7641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275"/>
        <c:axId val="77492904"/>
      </c:scatterChart>
      <c:valAx>
        <c:axId val="412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04"/>
        <c:crossesAt val="0"/>
        <c:crossBetween val="midCat"/>
      </c:valAx>
      <c:valAx>
        <c:axId val="7749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26072"/>
        <c:axId val="37072152"/>
      </c:scatterChart>
      <c:valAx>
        <c:axId val="7662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52"/>
        <c:crossesAt val="0"/>
        <c:crossBetween val="midCat"/>
      </c:valAx>
      <c:valAx>
        <c:axId val="3707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