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44088"/>
        <c:axId val="96456635"/>
      </c:barChart>
      <c:catAx>
        <c:axId val="9434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635"/>
        <c:auto val="1"/>
        <c:lblAlgn val="ctr"/>
        <c:lblOffset val="100"/>
        <c:noMultiLvlLbl val="0"/>
      </c:catAx>
      <c:valAx>
        <c:axId val="964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95961"/>
        <c:axId val="54039628"/>
      </c:barChart>
      <c:catAx>
        <c:axId val="9449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628"/>
        <c:auto val="1"/>
        <c:lblAlgn val="ctr"/>
        <c:lblOffset val="100"/>
        <c:noMultiLvlLbl val="0"/>
      </c:catAx>
      <c:valAx>
        <c:axId val="5403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74615"/>
        <c:axId val="38635000"/>
      </c:barChart>
      <c:catAx>
        <c:axId val="9857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000"/>
        <c:auto val="1"/>
        <c:lblAlgn val="ctr"/>
        <c:lblOffset val="100"/>
        <c:noMultiLvlLbl val="0"/>
      </c:catAx>
      <c:valAx>
        <c:axId val="386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85141"/>
        <c:axId val="91647257"/>
      </c:barChart>
      <c:catAx>
        <c:axId val="5138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257"/>
        <c:auto val="1"/>
        <c:lblAlgn val="ctr"/>
        <c:lblOffset val="100"/>
        <c:noMultiLvlLbl val="0"/>
      </c:catAx>
      <c:valAx>
        <c:axId val="916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28799"/>
        <c:axId val="61707510"/>
      </c:barChart>
      <c:catAx>
        <c:axId val="3122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510"/>
        <c:auto val="1"/>
        <c:lblAlgn val="ctr"/>
        <c:lblOffset val="100"/>
        <c:noMultiLvlLbl val="0"/>
      </c:catAx>
      <c:valAx>
        <c:axId val="6170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80869"/>
        <c:axId val="80405225"/>
      </c:barChart>
      <c:catAx>
        <c:axId val="7718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225"/>
        <c:auto val="1"/>
        <c:lblAlgn val="ctr"/>
        <c:lblOffset val="100"/>
        <c:noMultiLvlLbl val="0"/>
      </c:catAx>
      <c:valAx>
        <c:axId val="8040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8796"/>
        <c:axId val="23661886"/>
      </c:barChart>
      <c:catAx>
        <c:axId val="7853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886"/>
        <c:auto val="1"/>
        <c:lblAlgn val="ctr"/>
        <c:lblOffset val="100"/>
        <c:noMultiLvlLbl val="0"/>
      </c:catAx>
      <c:valAx>
        <c:axId val="2366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32556"/>
        <c:axId val="74921677"/>
      </c:barChart>
      <c:catAx>
        <c:axId val="3533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677"/>
        <c:auto val="1"/>
        <c:lblAlgn val="ctr"/>
        <c:lblOffset val="100"/>
        <c:noMultiLvlLbl val="0"/>
      </c:catAx>
      <c:valAx>
        <c:axId val="749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56922"/>
        <c:axId val="85631051"/>
      </c:barChart>
      <c:catAx>
        <c:axId val="1045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051"/>
        <c:auto val="1"/>
        <c:lblAlgn val="ctr"/>
        <c:lblOffset val="100"/>
        <c:noMultiLvlLbl val="0"/>
      </c:catAx>
      <c:valAx>
        <c:axId val="8563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17283"/>
        <c:axId val="83810696"/>
      </c:barChart>
      <c:catAx>
        <c:axId val="7661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696"/>
        <c:auto val="1"/>
        <c:lblAlgn val="ctr"/>
        <c:lblOffset val="100"/>
        <c:noMultiLvlLbl val="0"/>
      </c:catAx>
      <c:valAx>
        <c:axId val="838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86187"/>
        <c:axId val="51587262"/>
      </c:barChart>
      <c:catAx>
        <c:axId val="7438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262"/>
        <c:auto val="1"/>
        <c:lblAlgn val="ctr"/>
        <c:lblOffset val="100"/>
        <c:noMultiLvlLbl val="0"/>
      </c:catAx>
      <c:valAx>
        <c:axId val="5158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8977"/>
        <c:axId val="24968490"/>
      </c:barChart>
      <c:catAx>
        <c:axId val="973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490"/>
        <c:auto val="1"/>
        <c:lblAlgn val="ctr"/>
        <c:lblOffset val="100"/>
        <c:noMultiLvlLbl val="0"/>
      </c:catAx>
      <c:valAx>
        <c:axId val="2496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39141"/>
        <c:axId val="43401981"/>
      </c:barChart>
      <c:catAx>
        <c:axId val="2893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981"/>
        <c:auto val="1"/>
        <c:lblAlgn val="ctr"/>
        <c:lblOffset val="100"/>
        <c:noMultiLvlLbl val="0"/>
      </c:catAx>
      <c:valAx>
        <c:axId val="434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34769"/>
        <c:axId val="80600401"/>
      </c:barChart>
      <c:catAx>
        <c:axId val="3183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401"/>
        <c:auto val="1"/>
        <c:lblAlgn val="ctr"/>
        <c:lblOffset val="100"/>
        <c:noMultiLvlLbl val="0"/>
      </c:catAx>
      <c:valAx>
        <c:axId val="8060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57605"/>
        <c:axId val="39138479"/>
      </c:barChart>
      <c:catAx>
        <c:axId val="9575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479"/>
        <c:auto val="1"/>
        <c:lblAlgn val="ctr"/>
        <c:lblOffset val="100"/>
        <c:noMultiLvlLbl val="0"/>
      </c:catAx>
      <c:valAx>
        <c:axId val="391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58647"/>
        <c:axId val="92141613"/>
      </c:barChart>
      <c:catAx>
        <c:axId val="3275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613"/>
        <c:auto val="1"/>
        <c:lblAlgn val="ctr"/>
        <c:lblOffset val="100"/>
        <c:noMultiLvlLbl val="0"/>
      </c:catAx>
      <c:valAx>
        <c:axId val="9214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14936"/>
        <c:axId val="82851465"/>
      </c:barChart>
      <c:catAx>
        <c:axId val="6991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465"/>
        <c:auto val="1"/>
        <c:lblAlgn val="ctr"/>
        <c:lblOffset val="100"/>
        <c:noMultiLvlLbl val="0"/>
      </c:catAx>
      <c:valAx>
        <c:axId val="8285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24988"/>
        <c:axId val="4801916"/>
      </c:barChart>
      <c:catAx>
        <c:axId val="4472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16"/>
        <c:auto val="1"/>
        <c:lblAlgn val="ctr"/>
        <c:lblOffset val="100"/>
        <c:noMultiLvlLbl val="0"/>
      </c:catAx>
      <c:valAx>
        <c:axId val="48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