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32931"/>
        <c:axId val="39624517"/>
      </c:barChart>
      <c:catAx>
        <c:axId val="373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517"/>
        <c:auto val="1"/>
        <c:lblAlgn val="ctr"/>
        <c:lblOffset val="100"/>
        <c:noMultiLvlLbl val="0"/>
      </c:catAx>
      <c:valAx>
        <c:axId val="396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49834"/>
        <c:axId val="88479245"/>
      </c:barChart>
      <c:catAx>
        <c:axId val="8404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245"/>
        <c:auto val="1"/>
        <c:lblAlgn val="ctr"/>
        <c:lblOffset val="100"/>
        <c:noMultiLvlLbl val="0"/>
      </c:catAx>
      <c:valAx>
        <c:axId val="884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27089"/>
        <c:axId val="69464114"/>
      </c:barChart>
      <c:catAx>
        <c:axId val="1692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114"/>
        <c:auto val="1"/>
        <c:lblAlgn val="ctr"/>
        <c:lblOffset val="100"/>
        <c:noMultiLvlLbl val="0"/>
      </c:catAx>
      <c:valAx>
        <c:axId val="694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37499"/>
        <c:axId val="7293809"/>
      </c:barChart>
      <c:catAx>
        <c:axId val="458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09"/>
        <c:auto val="1"/>
        <c:lblAlgn val="ctr"/>
        <c:lblOffset val="100"/>
        <c:noMultiLvlLbl val="0"/>
      </c:catAx>
      <c:valAx>
        <c:axId val="72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24779"/>
        <c:axId val="92104291"/>
      </c:barChart>
      <c:catAx>
        <c:axId val="4092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291"/>
        <c:auto val="1"/>
        <c:lblAlgn val="ctr"/>
        <c:lblOffset val="100"/>
        <c:noMultiLvlLbl val="0"/>
      </c:catAx>
      <c:valAx>
        <c:axId val="921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05728"/>
        <c:axId val="22840621"/>
      </c:barChart>
      <c:catAx>
        <c:axId val="7670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621"/>
        <c:auto val="1"/>
        <c:lblAlgn val="ctr"/>
        <c:lblOffset val="100"/>
        <c:noMultiLvlLbl val="0"/>
      </c:catAx>
      <c:valAx>
        <c:axId val="228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4244"/>
        <c:axId val="42202855"/>
      </c:barChart>
      <c:catAx>
        <c:axId val="8726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855"/>
        <c:auto val="1"/>
        <c:lblAlgn val="ctr"/>
        <c:lblOffset val="100"/>
        <c:noMultiLvlLbl val="0"/>
      </c:catAx>
      <c:valAx>
        <c:axId val="422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70484"/>
        <c:axId val="48329825"/>
      </c:barChart>
      <c:catAx>
        <c:axId val="336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825"/>
        <c:auto val="1"/>
        <c:lblAlgn val="ctr"/>
        <c:lblOffset val="100"/>
        <c:noMultiLvlLbl val="0"/>
      </c:catAx>
      <c:valAx>
        <c:axId val="483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41429"/>
        <c:axId val="31140659"/>
      </c:barChart>
      <c:catAx>
        <c:axId val="6114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659"/>
        <c:auto val="1"/>
        <c:lblAlgn val="ctr"/>
        <c:lblOffset val="100"/>
        <c:noMultiLvlLbl val="0"/>
      </c:catAx>
      <c:valAx>
        <c:axId val="311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40514"/>
        <c:axId val="82695363"/>
      </c:barChart>
      <c:catAx>
        <c:axId val="6314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363"/>
        <c:auto val="1"/>
        <c:lblAlgn val="ctr"/>
        <c:lblOffset val="100"/>
        <c:noMultiLvlLbl val="0"/>
      </c:catAx>
      <c:valAx>
        <c:axId val="826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54745"/>
        <c:axId val="34161940"/>
      </c:barChart>
      <c:catAx>
        <c:axId val="705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940"/>
        <c:auto val="1"/>
        <c:lblAlgn val="ctr"/>
        <c:lblOffset val="100"/>
        <c:noMultiLvlLbl val="0"/>
      </c:catAx>
      <c:valAx>
        <c:axId val="341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57345"/>
        <c:axId val="47978692"/>
      </c:barChart>
      <c:catAx>
        <c:axId val="593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692"/>
        <c:auto val="1"/>
        <c:lblAlgn val="ctr"/>
        <c:lblOffset val="100"/>
        <c:noMultiLvlLbl val="0"/>
      </c:catAx>
      <c:valAx>
        <c:axId val="479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79490"/>
        <c:axId val="53806508"/>
      </c:barChart>
      <c:catAx>
        <c:axId val="795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508"/>
        <c:auto val="1"/>
        <c:lblAlgn val="ctr"/>
        <c:lblOffset val="100"/>
        <c:noMultiLvlLbl val="0"/>
      </c:catAx>
      <c:valAx>
        <c:axId val="538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98150"/>
        <c:axId val="16122828"/>
      </c:barChart>
      <c:catAx>
        <c:axId val="7339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828"/>
        <c:auto val="1"/>
        <c:lblAlgn val="ctr"/>
        <c:lblOffset val="100"/>
        <c:noMultiLvlLbl val="0"/>
      </c:catAx>
      <c:valAx>
        <c:axId val="161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79105"/>
        <c:axId val="39382040"/>
      </c:barChart>
      <c:catAx>
        <c:axId val="459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040"/>
        <c:auto val="1"/>
        <c:lblAlgn val="ctr"/>
        <c:lblOffset val="100"/>
        <c:noMultiLvlLbl val="0"/>
      </c:catAx>
      <c:valAx>
        <c:axId val="393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94736"/>
        <c:axId val="87091147"/>
      </c:barChart>
      <c:catAx>
        <c:axId val="7789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147"/>
        <c:auto val="1"/>
        <c:lblAlgn val="ctr"/>
        <c:lblOffset val="100"/>
        <c:noMultiLvlLbl val="0"/>
      </c:catAx>
      <c:valAx>
        <c:axId val="870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04202"/>
        <c:axId val="34706900"/>
      </c:barChart>
      <c:catAx>
        <c:axId val="8170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900"/>
        <c:auto val="1"/>
        <c:lblAlgn val="ctr"/>
        <c:lblOffset val="100"/>
        <c:noMultiLvlLbl val="0"/>
      </c:catAx>
      <c:valAx>
        <c:axId val="3470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93609"/>
        <c:axId val="55846041"/>
      </c:barChart>
      <c:catAx>
        <c:axId val="555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041"/>
        <c:auto val="1"/>
        <c:lblAlgn val="ctr"/>
        <c:lblOffset val="100"/>
        <c:noMultiLvlLbl val="0"/>
      </c:catAx>
      <c:valAx>
        <c:axId val="558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