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59004"/>
        <c:axId val="8761002"/>
      </c:scatterChart>
      <c:valAx>
        <c:axId val="5255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2"/>
        <c:crossesAt val="0"/>
        <c:crossBetween val="midCat"/>
      </c:valAx>
      <c:valAx>
        <c:axId val="876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7790"/>
        <c:axId val="87501846"/>
      </c:scatterChart>
      <c:valAx>
        <c:axId val="508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46"/>
        <c:crossesAt val="0"/>
        <c:crossBetween val="midCat"/>
      </c:valAx>
      <c:valAx>
        <c:axId val="8750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88026"/>
        <c:axId val="46658663"/>
      </c:scatterChart>
      <c:valAx>
        <c:axId val="1498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663"/>
        <c:crossesAt val="0"/>
        <c:crossBetween val="midCat"/>
      </c:valAx>
      <c:valAx>
        <c:axId val="4665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94214"/>
        <c:axId val="25040379"/>
      </c:scatterChart>
      <c:valAx>
        <c:axId val="7409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379"/>
        <c:crossesAt val="0"/>
        <c:crossBetween val="midCat"/>
      </c:valAx>
      <c:valAx>
        <c:axId val="2504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