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53079"/>
        <c:axId val="45967382"/>
      </c:scatterChart>
      <c:valAx>
        <c:axId val="5035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382"/>
        <c:crossesAt val="0"/>
        <c:crossBetween val="midCat"/>
      </c:valAx>
      <c:valAx>
        <c:axId val="4596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58204"/>
        <c:axId val="65368842"/>
      </c:scatterChart>
      <c:valAx>
        <c:axId val="6075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842"/>
        <c:crossesAt val="0"/>
        <c:crossBetween val="midCat"/>
      </c:valAx>
      <c:valAx>
        <c:axId val="6536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37045"/>
        <c:axId val="90977866"/>
      </c:scatterChart>
      <c:valAx>
        <c:axId val="1323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66"/>
        <c:crossesAt val="0"/>
        <c:crossBetween val="midCat"/>
      </c:valAx>
      <c:valAx>
        <c:axId val="9097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30610"/>
        <c:axId val="73378049"/>
      </c:scatterChart>
      <c:valAx>
        <c:axId val="9553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049"/>
        <c:crossesAt val="0"/>
        <c:crossBetween val="midCat"/>
      </c:valAx>
      <c:valAx>
        <c:axId val="7337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