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696"/>
        <c:axId val="48085895"/>
      </c:barChart>
      <c:catAx>
        <c:axId val="77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95"/>
        <c:auto val="1"/>
        <c:lblAlgn val="ctr"/>
        <c:lblOffset val="100"/>
        <c:noMultiLvlLbl val="0"/>
      </c:catAx>
      <c:valAx>
        <c:axId val="480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3461"/>
        <c:axId val="77761693"/>
      </c:barChart>
      <c:catAx>
        <c:axId val="752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93"/>
        <c:auto val="1"/>
        <c:lblAlgn val="ctr"/>
        <c:lblOffset val="100"/>
        <c:noMultiLvlLbl val="0"/>
      </c:catAx>
      <c:valAx>
        <c:axId val="777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6040"/>
        <c:axId val="88037254"/>
      </c:barChart>
      <c:catAx>
        <c:axId val="633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54"/>
        <c:auto val="1"/>
        <c:lblAlgn val="ctr"/>
        <c:lblOffset val="100"/>
        <c:noMultiLvlLbl val="0"/>
      </c:catAx>
      <c:valAx>
        <c:axId val="880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69809"/>
        <c:axId val="78408279"/>
      </c:barChart>
      <c:catAx>
        <c:axId val="2406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79"/>
        <c:auto val="1"/>
        <c:lblAlgn val="ctr"/>
        <c:lblOffset val="100"/>
        <c:noMultiLvlLbl val="0"/>
      </c:catAx>
      <c:valAx>
        <c:axId val="78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4377"/>
        <c:axId val="75859072"/>
      </c:barChart>
      <c:catAx>
        <c:axId val="461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72"/>
        <c:auto val="1"/>
        <c:lblAlgn val="ctr"/>
        <c:lblOffset val="100"/>
        <c:noMultiLvlLbl val="0"/>
      </c:catAx>
      <c:valAx>
        <c:axId val="758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6151"/>
        <c:axId val="73526231"/>
      </c:barChart>
      <c:catAx>
        <c:axId val="487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31"/>
        <c:auto val="1"/>
        <c:lblAlgn val="ctr"/>
        <c:lblOffset val="100"/>
        <c:noMultiLvlLbl val="0"/>
      </c:catAx>
      <c:valAx>
        <c:axId val="735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9584"/>
        <c:axId val="93202164"/>
      </c:barChart>
      <c:catAx>
        <c:axId val="8866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164"/>
        <c:auto val="1"/>
        <c:lblAlgn val="ctr"/>
        <c:lblOffset val="100"/>
        <c:noMultiLvlLbl val="0"/>
      </c:catAx>
      <c:valAx>
        <c:axId val="932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9229"/>
        <c:axId val="75455149"/>
      </c:barChart>
      <c:catAx>
        <c:axId val="15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49"/>
        <c:auto val="1"/>
        <c:lblAlgn val="ctr"/>
        <c:lblOffset val="100"/>
        <c:noMultiLvlLbl val="0"/>
      </c:catAx>
      <c:valAx>
        <c:axId val="754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1878"/>
        <c:axId val="47617589"/>
      </c:barChart>
      <c:catAx>
        <c:axId val="277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89"/>
        <c:auto val="1"/>
        <c:lblAlgn val="ctr"/>
        <c:lblOffset val="100"/>
        <c:noMultiLvlLbl val="0"/>
      </c:catAx>
      <c:valAx>
        <c:axId val="476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8618"/>
        <c:axId val="98829082"/>
      </c:barChart>
      <c:catAx>
        <c:axId val="459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82"/>
        <c:auto val="1"/>
        <c:lblAlgn val="ctr"/>
        <c:lblOffset val="100"/>
        <c:noMultiLvlLbl val="0"/>
      </c:catAx>
      <c:valAx>
        <c:axId val="988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6288"/>
        <c:axId val="25765934"/>
      </c:barChart>
      <c:catAx>
        <c:axId val="495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34"/>
        <c:auto val="1"/>
        <c:lblAlgn val="ctr"/>
        <c:lblOffset val="100"/>
        <c:noMultiLvlLbl val="0"/>
      </c:catAx>
      <c:valAx>
        <c:axId val="257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9861"/>
        <c:axId val="37218674"/>
      </c:barChart>
      <c:catAx>
        <c:axId val="689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74"/>
        <c:auto val="1"/>
        <c:lblAlgn val="ctr"/>
        <c:lblOffset val="100"/>
        <c:noMultiLvlLbl val="0"/>
      </c:catAx>
      <c:valAx>
        <c:axId val="372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2619"/>
        <c:axId val="19268021"/>
      </c:barChart>
      <c:catAx>
        <c:axId val="279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021"/>
        <c:auto val="1"/>
        <c:lblAlgn val="ctr"/>
        <c:lblOffset val="100"/>
        <c:noMultiLvlLbl val="0"/>
      </c:catAx>
      <c:valAx>
        <c:axId val="192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1242"/>
        <c:axId val="89991416"/>
      </c:barChart>
      <c:catAx>
        <c:axId val="747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416"/>
        <c:auto val="1"/>
        <c:lblAlgn val="ctr"/>
        <c:lblOffset val="100"/>
        <c:noMultiLvlLbl val="0"/>
      </c:catAx>
      <c:valAx>
        <c:axId val="899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9755"/>
        <c:axId val="68725613"/>
      </c:barChart>
      <c:catAx>
        <c:axId val="81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13"/>
        <c:auto val="1"/>
        <c:lblAlgn val="ctr"/>
        <c:lblOffset val="100"/>
        <c:noMultiLvlLbl val="0"/>
      </c:catAx>
      <c:valAx>
        <c:axId val="68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2261"/>
        <c:axId val="2057111"/>
      </c:barChart>
      <c:catAx>
        <c:axId val="560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11"/>
        <c:auto val="1"/>
        <c:lblAlgn val="ctr"/>
        <c:lblOffset val="100"/>
        <c:noMultiLvlLbl val="0"/>
      </c:catAx>
      <c:valAx>
        <c:axId val="20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62805"/>
        <c:axId val="78314606"/>
      </c:barChart>
      <c:catAx>
        <c:axId val="331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06"/>
        <c:auto val="1"/>
        <c:lblAlgn val="ctr"/>
        <c:lblOffset val="100"/>
        <c:noMultiLvlLbl val="0"/>
      </c:catAx>
      <c:valAx>
        <c:axId val="783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5997"/>
        <c:axId val="85028637"/>
      </c:barChart>
      <c:catAx>
        <c:axId val="815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637"/>
        <c:auto val="1"/>
        <c:lblAlgn val="ctr"/>
        <c:lblOffset val="100"/>
        <c:noMultiLvlLbl val="0"/>
      </c:catAx>
      <c:valAx>
        <c:axId val="850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