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01445"/>
        <c:axId val="60911966"/>
      </c:scatterChart>
      <c:valAx>
        <c:axId val="45801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966"/>
        <c:crossesAt val="0"/>
        <c:crossBetween val="midCat"/>
      </c:valAx>
      <c:valAx>
        <c:axId val="60911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50341"/>
        <c:axId val="55915248"/>
      </c:scatterChart>
      <c:valAx>
        <c:axId val="33250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248"/>
        <c:crossesAt val="0"/>
        <c:crossBetween val="midCat"/>
      </c:valAx>
      <c:valAx>
        <c:axId val="55915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3365"/>
        <c:axId val="81435772"/>
      </c:scatterChart>
      <c:valAx>
        <c:axId val="410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772"/>
        <c:crossesAt val="0"/>
        <c:crossBetween val="midCat"/>
      </c:valAx>
      <c:valAx>
        <c:axId val="81435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39263"/>
        <c:axId val="56480267"/>
      </c:scatterChart>
      <c:valAx>
        <c:axId val="91039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267"/>
        <c:crossesAt val="0"/>
        <c:crossBetween val="midCat"/>
      </c:valAx>
      <c:valAx>
        <c:axId val="56480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