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87514"/>
        <c:axId val="82775453"/>
      </c:barChart>
      <c:catAx>
        <c:axId val="531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453"/>
        <c:auto val="1"/>
        <c:lblAlgn val="ctr"/>
        <c:lblOffset val="100"/>
        <c:noMultiLvlLbl val="0"/>
      </c:catAx>
      <c:valAx>
        <c:axId val="827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10581"/>
        <c:axId val="96383"/>
      </c:barChart>
      <c:catAx>
        <c:axId val="429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"/>
        <c:auto val="1"/>
        <c:lblAlgn val="ctr"/>
        <c:lblOffset val="100"/>
        <c:noMultiLvlLbl val="0"/>
      </c:catAx>
      <c:valAx>
        <c:axId val="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83803"/>
        <c:axId val="28555910"/>
      </c:barChart>
      <c:catAx>
        <c:axId val="884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910"/>
        <c:auto val="1"/>
        <c:lblAlgn val="ctr"/>
        <c:lblOffset val="100"/>
        <c:noMultiLvlLbl val="0"/>
      </c:catAx>
      <c:valAx>
        <c:axId val="285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1703"/>
        <c:axId val="43135834"/>
      </c:barChart>
      <c:catAx>
        <c:axId val="28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834"/>
        <c:auto val="1"/>
        <c:lblAlgn val="ctr"/>
        <c:lblOffset val="100"/>
        <c:noMultiLvlLbl val="0"/>
      </c:catAx>
      <c:valAx>
        <c:axId val="431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89575"/>
        <c:axId val="12538697"/>
      </c:barChart>
      <c:catAx>
        <c:axId val="4928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697"/>
        <c:auto val="1"/>
        <c:lblAlgn val="ctr"/>
        <c:lblOffset val="100"/>
        <c:noMultiLvlLbl val="0"/>
      </c:catAx>
      <c:valAx>
        <c:axId val="125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28315"/>
        <c:axId val="77765837"/>
      </c:barChart>
      <c:catAx>
        <c:axId val="221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837"/>
        <c:auto val="1"/>
        <c:lblAlgn val="ctr"/>
        <c:lblOffset val="100"/>
        <c:noMultiLvlLbl val="0"/>
      </c:catAx>
      <c:valAx>
        <c:axId val="777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9353"/>
        <c:axId val="75375044"/>
      </c:barChart>
      <c:catAx>
        <c:axId val="2594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044"/>
        <c:auto val="1"/>
        <c:lblAlgn val="ctr"/>
        <c:lblOffset val="100"/>
        <c:noMultiLvlLbl val="0"/>
      </c:catAx>
      <c:valAx>
        <c:axId val="753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96075"/>
        <c:axId val="27136736"/>
      </c:barChart>
      <c:catAx>
        <c:axId val="6429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736"/>
        <c:auto val="1"/>
        <c:lblAlgn val="ctr"/>
        <c:lblOffset val="100"/>
        <c:noMultiLvlLbl val="0"/>
      </c:catAx>
      <c:valAx>
        <c:axId val="271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5767"/>
        <c:axId val="69984080"/>
      </c:barChart>
      <c:catAx>
        <c:axId val="320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80"/>
        <c:auto val="1"/>
        <c:lblAlgn val="ctr"/>
        <c:lblOffset val="100"/>
        <c:noMultiLvlLbl val="0"/>
      </c:catAx>
      <c:valAx>
        <c:axId val="699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3906"/>
        <c:axId val="68850471"/>
      </c:barChart>
      <c:catAx>
        <c:axId val="1794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471"/>
        <c:auto val="1"/>
        <c:lblAlgn val="ctr"/>
        <c:lblOffset val="100"/>
        <c:noMultiLvlLbl val="0"/>
      </c:catAx>
      <c:valAx>
        <c:axId val="688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26815"/>
        <c:axId val="82817556"/>
      </c:barChart>
      <c:catAx>
        <c:axId val="842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56"/>
        <c:auto val="1"/>
        <c:lblAlgn val="ctr"/>
        <c:lblOffset val="100"/>
        <c:noMultiLvlLbl val="0"/>
      </c:catAx>
      <c:valAx>
        <c:axId val="828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4174"/>
        <c:axId val="66156197"/>
      </c:barChart>
      <c:catAx>
        <c:axId val="2148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197"/>
        <c:auto val="1"/>
        <c:lblAlgn val="ctr"/>
        <c:lblOffset val="100"/>
        <c:noMultiLvlLbl val="0"/>
      </c:catAx>
      <c:valAx>
        <c:axId val="661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02702"/>
        <c:axId val="99586463"/>
      </c:barChart>
      <c:catAx>
        <c:axId val="264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463"/>
        <c:auto val="1"/>
        <c:lblAlgn val="ctr"/>
        <c:lblOffset val="100"/>
        <c:noMultiLvlLbl val="0"/>
      </c:catAx>
      <c:valAx>
        <c:axId val="995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6788"/>
        <c:axId val="51377540"/>
      </c:barChart>
      <c:catAx>
        <c:axId val="4654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540"/>
        <c:auto val="1"/>
        <c:lblAlgn val="ctr"/>
        <c:lblOffset val="100"/>
        <c:noMultiLvlLbl val="0"/>
      </c:catAx>
      <c:valAx>
        <c:axId val="513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44750"/>
        <c:axId val="55139240"/>
      </c:barChart>
      <c:catAx>
        <c:axId val="972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240"/>
        <c:auto val="1"/>
        <c:lblAlgn val="ctr"/>
        <c:lblOffset val="100"/>
        <c:noMultiLvlLbl val="0"/>
      </c:catAx>
      <c:valAx>
        <c:axId val="551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45660"/>
        <c:axId val="70376265"/>
      </c:barChart>
      <c:catAx>
        <c:axId val="537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265"/>
        <c:auto val="1"/>
        <c:lblAlgn val="ctr"/>
        <c:lblOffset val="100"/>
        <c:noMultiLvlLbl val="0"/>
      </c:catAx>
      <c:valAx>
        <c:axId val="703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4286"/>
        <c:axId val="51386475"/>
      </c:barChart>
      <c:catAx>
        <c:axId val="6887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475"/>
        <c:auto val="1"/>
        <c:lblAlgn val="ctr"/>
        <c:lblOffset val="100"/>
        <c:noMultiLvlLbl val="0"/>
      </c:catAx>
      <c:valAx>
        <c:axId val="5138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5368"/>
        <c:axId val="51585160"/>
      </c:barChart>
      <c:catAx>
        <c:axId val="5514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160"/>
        <c:auto val="1"/>
        <c:lblAlgn val="ctr"/>
        <c:lblOffset val="100"/>
        <c:noMultiLvlLbl val="0"/>
      </c:catAx>
      <c:valAx>
        <c:axId val="515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