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74359"/>
        <c:axId val="10703390"/>
      </c:barChart>
      <c:catAx>
        <c:axId val="838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90"/>
        <c:auto val="1"/>
        <c:lblAlgn val="ctr"/>
        <c:lblOffset val="100"/>
        <c:noMultiLvlLbl val="0"/>
      </c:catAx>
      <c:valAx>
        <c:axId val="107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8687"/>
        <c:axId val="88809246"/>
      </c:barChart>
      <c:catAx>
        <c:axId val="726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246"/>
        <c:auto val="1"/>
        <c:lblAlgn val="ctr"/>
        <c:lblOffset val="100"/>
        <c:noMultiLvlLbl val="0"/>
      </c:catAx>
      <c:valAx>
        <c:axId val="888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821"/>
        <c:axId val="24098975"/>
      </c:barChart>
      <c:catAx>
        <c:axId val="885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75"/>
        <c:auto val="1"/>
        <c:lblAlgn val="ctr"/>
        <c:lblOffset val="100"/>
        <c:noMultiLvlLbl val="0"/>
      </c:catAx>
      <c:valAx>
        <c:axId val="240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6346"/>
        <c:axId val="49761741"/>
      </c:barChart>
      <c:catAx>
        <c:axId val="184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41"/>
        <c:auto val="1"/>
        <c:lblAlgn val="ctr"/>
        <c:lblOffset val="100"/>
        <c:noMultiLvlLbl val="0"/>
      </c:catAx>
      <c:valAx>
        <c:axId val="497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2147"/>
        <c:axId val="43719438"/>
      </c:barChart>
      <c:catAx>
        <c:axId val="988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38"/>
        <c:auto val="1"/>
        <c:lblAlgn val="ctr"/>
        <c:lblOffset val="100"/>
        <c:noMultiLvlLbl val="0"/>
      </c:catAx>
      <c:valAx>
        <c:axId val="437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5511"/>
        <c:axId val="88847589"/>
      </c:barChart>
      <c:catAx>
        <c:axId val="921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89"/>
        <c:auto val="1"/>
        <c:lblAlgn val="ctr"/>
        <c:lblOffset val="100"/>
        <c:noMultiLvlLbl val="0"/>
      </c:catAx>
      <c:valAx>
        <c:axId val="888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7791"/>
        <c:axId val="32232272"/>
      </c:barChart>
      <c:catAx>
        <c:axId val="123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72"/>
        <c:auto val="1"/>
        <c:lblAlgn val="ctr"/>
        <c:lblOffset val="100"/>
        <c:noMultiLvlLbl val="0"/>
      </c:catAx>
      <c:valAx>
        <c:axId val="322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4591"/>
        <c:axId val="43783873"/>
      </c:barChart>
      <c:catAx>
        <c:axId val="952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73"/>
        <c:auto val="1"/>
        <c:lblAlgn val="ctr"/>
        <c:lblOffset val="100"/>
        <c:noMultiLvlLbl val="0"/>
      </c:catAx>
      <c:valAx>
        <c:axId val="437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621"/>
        <c:axId val="31145386"/>
      </c:barChart>
      <c:catAx>
        <c:axId val="43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86"/>
        <c:auto val="1"/>
        <c:lblAlgn val="ctr"/>
        <c:lblOffset val="100"/>
        <c:noMultiLvlLbl val="0"/>
      </c:catAx>
      <c:valAx>
        <c:axId val="311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6970"/>
        <c:axId val="99192089"/>
      </c:barChart>
      <c:catAx>
        <c:axId val="225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89"/>
        <c:auto val="1"/>
        <c:lblAlgn val="ctr"/>
        <c:lblOffset val="100"/>
        <c:noMultiLvlLbl val="0"/>
      </c:catAx>
      <c:valAx>
        <c:axId val="991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80549"/>
        <c:axId val="60596278"/>
      </c:barChart>
      <c:catAx>
        <c:axId val="145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278"/>
        <c:auto val="1"/>
        <c:lblAlgn val="ctr"/>
        <c:lblOffset val="100"/>
        <c:noMultiLvlLbl val="0"/>
      </c:catAx>
      <c:valAx>
        <c:axId val="605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4073"/>
        <c:axId val="25124815"/>
      </c:barChart>
      <c:catAx>
        <c:axId val="115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15"/>
        <c:auto val="1"/>
        <c:lblAlgn val="ctr"/>
        <c:lblOffset val="100"/>
        <c:noMultiLvlLbl val="0"/>
      </c:catAx>
      <c:valAx>
        <c:axId val="251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4703"/>
        <c:axId val="14568526"/>
      </c:barChart>
      <c:catAx>
        <c:axId val="934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26"/>
        <c:auto val="1"/>
        <c:lblAlgn val="ctr"/>
        <c:lblOffset val="100"/>
        <c:noMultiLvlLbl val="0"/>
      </c:catAx>
      <c:valAx>
        <c:axId val="145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95409"/>
        <c:axId val="62138133"/>
      </c:barChart>
      <c:catAx>
        <c:axId val="136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133"/>
        <c:auto val="1"/>
        <c:lblAlgn val="ctr"/>
        <c:lblOffset val="100"/>
        <c:noMultiLvlLbl val="0"/>
      </c:catAx>
      <c:valAx>
        <c:axId val="621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9620"/>
        <c:axId val="11742691"/>
      </c:barChart>
      <c:catAx>
        <c:axId val="971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91"/>
        <c:auto val="1"/>
        <c:lblAlgn val="ctr"/>
        <c:lblOffset val="100"/>
        <c:noMultiLvlLbl val="0"/>
      </c:catAx>
      <c:valAx>
        <c:axId val="117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1411"/>
        <c:axId val="37403981"/>
      </c:barChart>
      <c:catAx>
        <c:axId val="690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981"/>
        <c:auto val="1"/>
        <c:lblAlgn val="ctr"/>
        <c:lblOffset val="100"/>
        <c:noMultiLvlLbl val="0"/>
      </c:catAx>
      <c:valAx>
        <c:axId val="374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6719"/>
        <c:axId val="26705272"/>
      </c:barChart>
      <c:catAx>
        <c:axId val="898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72"/>
        <c:auto val="1"/>
        <c:lblAlgn val="ctr"/>
        <c:lblOffset val="100"/>
        <c:noMultiLvlLbl val="0"/>
      </c:catAx>
      <c:valAx>
        <c:axId val="267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91658"/>
        <c:axId val="51878515"/>
      </c:barChart>
      <c:catAx>
        <c:axId val="254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15"/>
        <c:auto val="1"/>
        <c:lblAlgn val="ctr"/>
        <c:lblOffset val="100"/>
        <c:noMultiLvlLbl val="0"/>
      </c:catAx>
      <c:valAx>
        <c:axId val="518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