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4915"/>
        <c:axId val="15701344"/>
      </c:scatterChart>
      <c:valAx>
        <c:axId val="1823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44"/>
        <c:crossesAt val="0"/>
        <c:crossBetween val="midCat"/>
      </c:valAx>
      <c:valAx>
        <c:axId val="1570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440"/>
        <c:axId val="56539564"/>
      </c:scatterChart>
      <c:valAx>
        <c:axId val="424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564"/>
        <c:crossesAt val="0"/>
        <c:crossBetween val="midCat"/>
      </c:valAx>
      <c:valAx>
        <c:axId val="5653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42"/>
        <c:axId val="2094212"/>
      </c:scatterChart>
      <c:valAx>
        <c:axId val="60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2"/>
        <c:crossesAt val="0"/>
        <c:crossBetween val="midCat"/>
      </c:valAx>
      <c:valAx>
        <c:axId val="209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95703"/>
        <c:axId val="48756422"/>
      </c:scatterChart>
      <c:valAx>
        <c:axId val="4029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22"/>
        <c:crossesAt val="0"/>
        <c:crossBetween val="midCat"/>
      </c:valAx>
      <c:valAx>
        <c:axId val="4875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