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7556"/>
        <c:axId val="95427488"/>
      </c:barChart>
      <c:catAx>
        <c:axId val="782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488"/>
        <c:auto val="1"/>
        <c:lblAlgn val="ctr"/>
        <c:lblOffset val="100"/>
        <c:noMultiLvlLbl val="0"/>
      </c:catAx>
      <c:valAx>
        <c:axId val="954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96164"/>
        <c:axId val="72876164"/>
      </c:barChart>
      <c:catAx>
        <c:axId val="3519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164"/>
        <c:auto val="1"/>
        <c:lblAlgn val="ctr"/>
        <c:lblOffset val="100"/>
        <c:noMultiLvlLbl val="0"/>
      </c:catAx>
      <c:valAx>
        <c:axId val="728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54862"/>
        <c:axId val="92615410"/>
      </c:barChart>
      <c:catAx>
        <c:axId val="178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410"/>
        <c:auto val="1"/>
        <c:lblAlgn val="ctr"/>
        <c:lblOffset val="100"/>
        <c:noMultiLvlLbl val="0"/>
      </c:catAx>
      <c:valAx>
        <c:axId val="926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40413"/>
        <c:axId val="98958970"/>
      </c:barChart>
      <c:catAx>
        <c:axId val="227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970"/>
        <c:auto val="1"/>
        <c:lblAlgn val="ctr"/>
        <c:lblOffset val="100"/>
        <c:noMultiLvlLbl val="0"/>
      </c:catAx>
      <c:valAx>
        <c:axId val="989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78057"/>
        <c:axId val="67625984"/>
      </c:barChart>
      <c:catAx>
        <c:axId val="3067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984"/>
        <c:auto val="1"/>
        <c:lblAlgn val="ctr"/>
        <c:lblOffset val="100"/>
        <c:noMultiLvlLbl val="0"/>
      </c:catAx>
      <c:valAx>
        <c:axId val="676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21641"/>
        <c:axId val="58877695"/>
      </c:barChart>
      <c:catAx>
        <c:axId val="391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695"/>
        <c:auto val="1"/>
        <c:lblAlgn val="ctr"/>
        <c:lblOffset val="100"/>
        <c:noMultiLvlLbl val="0"/>
      </c:catAx>
      <c:valAx>
        <c:axId val="588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792"/>
        <c:axId val="49200543"/>
      </c:barChart>
      <c:catAx>
        <c:axId val="66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543"/>
        <c:auto val="1"/>
        <c:lblAlgn val="ctr"/>
        <c:lblOffset val="100"/>
        <c:noMultiLvlLbl val="0"/>
      </c:catAx>
      <c:valAx>
        <c:axId val="492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87659"/>
        <c:axId val="26066155"/>
      </c:barChart>
      <c:catAx>
        <c:axId val="751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155"/>
        <c:auto val="1"/>
        <c:lblAlgn val="ctr"/>
        <c:lblOffset val="100"/>
        <c:noMultiLvlLbl val="0"/>
      </c:catAx>
      <c:valAx>
        <c:axId val="260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5229"/>
        <c:axId val="73993031"/>
      </c:barChart>
      <c:catAx>
        <c:axId val="44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031"/>
        <c:auto val="1"/>
        <c:lblAlgn val="ctr"/>
        <c:lblOffset val="100"/>
        <c:noMultiLvlLbl val="0"/>
      </c:catAx>
      <c:valAx>
        <c:axId val="739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40361"/>
        <c:axId val="67962417"/>
      </c:barChart>
      <c:catAx>
        <c:axId val="4874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417"/>
        <c:auto val="1"/>
        <c:lblAlgn val="ctr"/>
        <c:lblOffset val="100"/>
        <c:noMultiLvlLbl val="0"/>
      </c:catAx>
      <c:valAx>
        <c:axId val="679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95587"/>
        <c:axId val="27297887"/>
      </c:barChart>
      <c:catAx>
        <c:axId val="681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87"/>
        <c:auto val="1"/>
        <c:lblAlgn val="ctr"/>
        <c:lblOffset val="100"/>
        <c:noMultiLvlLbl val="0"/>
      </c:catAx>
      <c:valAx>
        <c:axId val="272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3152"/>
        <c:axId val="4734183"/>
      </c:barChart>
      <c:catAx>
        <c:axId val="419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83"/>
        <c:auto val="1"/>
        <c:lblAlgn val="ctr"/>
        <c:lblOffset val="100"/>
        <c:noMultiLvlLbl val="0"/>
      </c:catAx>
      <c:valAx>
        <c:axId val="47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30661"/>
        <c:axId val="93258675"/>
      </c:barChart>
      <c:catAx>
        <c:axId val="5053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675"/>
        <c:auto val="1"/>
        <c:lblAlgn val="ctr"/>
        <c:lblOffset val="100"/>
        <c:noMultiLvlLbl val="0"/>
      </c:catAx>
      <c:valAx>
        <c:axId val="932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28915"/>
        <c:axId val="41564574"/>
      </c:barChart>
      <c:catAx>
        <c:axId val="2832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574"/>
        <c:auto val="1"/>
        <c:lblAlgn val="ctr"/>
        <c:lblOffset val="100"/>
        <c:noMultiLvlLbl val="0"/>
      </c:catAx>
      <c:valAx>
        <c:axId val="415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93119"/>
        <c:axId val="42910667"/>
      </c:barChart>
      <c:catAx>
        <c:axId val="215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667"/>
        <c:auto val="1"/>
        <c:lblAlgn val="ctr"/>
        <c:lblOffset val="100"/>
        <c:noMultiLvlLbl val="0"/>
      </c:catAx>
      <c:valAx>
        <c:axId val="429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77191"/>
        <c:axId val="18886632"/>
      </c:barChart>
      <c:catAx>
        <c:axId val="793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32"/>
        <c:auto val="1"/>
        <c:lblAlgn val="ctr"/>
        <c:lblOffset val="100"/>
        <c:noMultiLvlLbl val="0"/>
      </c:catAx>
      <c:valAx>
        <c:axId val="188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11978"/>
        <c:axId val="33128900"/>
      </c:barChart>
      <c:catAx>
        <c:axId val="6221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900"/>
        <c:auto val="1"/>
        <c:lblAlgn val="ctr"/>
        <c:lblOffset val="100"/>
        <c:noMultiLvlLbl val="0"/>
      </c:catAx>
      <c:valAx>
        <c:axId val="331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65972"/>
        <c:axId val="58121560"/>
      </c:barChart>
      <c:catAx>
        <c:axId val="9076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560"/>
        <c:auto val="1"/>
        <c:lblAlgn val="ctr"/>
        <c:lblOffset val="100"/>
        <c:noMultiLvlLbl val="0"/>
      </c:catAx>
      <c:valAx>
        <c:axId val="581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