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02808"/>
        <c:axId val="91200952"/>
      </c:scatterChart>
      <c:valAx>
        <c:axId val="2080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952"/>
        <c:crossesAt val="0"/>
        <c:crossBetween val="midCat"/>
      </c:valAx>
      <c:valAx>
        <c:axId val="9120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22869"/>
        <c:axId val="59309651"/>
      </c:scatterChart>
      <c:valAx>
        <c:axId val="7382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651"/>
        <c:crossesAt val="0"/>
        <c:crossBetween val="midCat"/>
      </c:valAx>
      <c:valAx>
        <c:axId val="5930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84806"/>
        <c:axId val="25607177"/>
      </c:scatterChart>
      <c:valAx>
        <c:axId val="9868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177"/>
        <c:crossesAt val="0"/>
        <c:crossBetween val="midCat"/>
      </c:valAx>
      <c:valAx>
        <c:axId val="2560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31710"/>
        <c:axId val="57533970"/>
      </c:scatterChart>
      <c:valAx>
        <c:axId val="6323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970"/>
        <c:crossesAt val="0"/>
        <c:crossBetween val="midCat"/>
      </c:valAx>
      <c:valAx>
        <c:axId val="5753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