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99511"/>
        <c:axId val="56238736"/>
      </c:scatterChart>
      <c:valAx>
        <c:axId val="6699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736"/>
        <c:crossesAt val="0"/>
        <c:crossBetween val="midCat"/>
      </c:valAx>
      <c:valAx>
        <c:axId val="5623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99885"/>
        <c:axId val="42517063"/>
      </c:scatterChart>
      <c:valAx>
        <c:axId val="5099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63"/>
        <c:crossesAt val="0"/>
        <c:crossBetween val="midCat"/>
      </c:valAx>
      <c:valAx>
        <c:axId val="4251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20305"/>
        <c:axId val="57750406"/>
      </c:scatterChart>
      <c:valAx>
        <c:axId val="7182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406"/>
        <c:crossesAt val="0"/>
        <c:crossBetween val="midCat"/>
      </c:valAx>
      <c:valAx>
        <c:axId val="5775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47698"/>
        <c:axId val="30911605"/>
      </c:scatterChart>
      <c:valAx>
        <c:axId val="6004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605"/>
        <c:crossesAt val="0"/>
        <c:crossBetween val="midCat"/>
      </c:valAx>
      <c:valAx>
        <c:axId val="3091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