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62273"/>
        <c:axId val="54707500"/>
      </c:barChart>
      <c:catAx>
        <c:axId val="7886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500"/>
        <c:auto val="1"/>
        <c:lblAlgn val="ctr"/>
        <c:lblOffset val="100"/>
        <c:noMultiLvlLbl val="0"/>
      </c:catAx>
      <c:valAx>
        <c:axId val="547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97884"/>
        <c:axId val="32097928"/>
      </c:barChart>
      <c:catAx>
        <c:axId val="9359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928"/>
        <c:auto val="1"/>
        <c:lblAlgn val="ctr"/>
        <c:lblOffset val="100"/>
        <c:noMultiLvlLbl val="0"/>
      </c:catAx>
      <c:valAx>
        <c:axId val="3209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62757"/>
        <c:axId val="60786528"/>
      </c:barChart>
      <c:catAx>
        <c:axId val="507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528"/>
        <c:auto val="1"/>
        <c:lblAlgn val="ctr"/>
        <c:lblOffset val="100"/>
        <c:noMultiLvlLbl val="0"/>
      </c:catAx>
      <c:valAx>
        <c:axId val="6078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34841"/>
        <c:axId val="22963977"/>
      </c:barChart>
      <c:catAx>
        <c:axId val="5503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977"/>
        <c:auto val="1"/>
        <c:lblAlgn val="ctr"/>
        <c:lblOffset val="100"/>
        <c:noMultiLvlLbl val="0"/>
      </c:catAx>
      <c:valAx>
        <c:axId val="229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32675"/>
        <c:axId val="16909704"/>
      </c:barChart>
      <c:catAx>
        <c:axId val="8093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704"/>
        <c:auto val="1"/>
        <c:lblAlgn val="ctr"/>
        <c:lblOffset val="100"/>
        <c:noMultiLvlLbl val="0"/>
      </c:catAx>
      <c:valAx>
        <c:axId val="169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03348"/>
        <c:axId val="71091690"/>
      </c:barChart>
      <c:catAx>
        <c:axId val="3710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690"/>
        <c:auto val="1"/>
        <c:lblAlgn val="ctr"/>
        <c:lblOffset val="100"/>
        <c:noMultiLvlLbl val="0"/>
      </c:catAx>
      <c:valAx>
        <c:axId val="710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3422"/>
        <c:axId val="46099670"/>
      </c:barChart>
      <c:catAx>
        <c:axId val="8139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670"/>
        <c:auto val="1"/>
        <c:lblAlgn val="ctr"/>
        <c:lblOffset val="100"/>
        <c:noMultiLvlLbl val="0"/>
      </c:catAx>
      <c:valAx>
        <c:axId val="4609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91259"/>
        <c:axId val="40821253"/>
      </c:barChart>
      <c:catAx>
        <c:axId val="6439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253"/>
        <c:auto val="1"/>
        <c:lblAlgn val="ctr"/>
        <c:lblOffset val="100"/>
        <c:noMultiLvlLbl val="0"/>
      </c:catAx>
      <c:valAx>
        <c:axId val="4082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94134"/>
        <c:axId val="66580724"/>
      </c:barChart>
      <c:catAx>
        <c:axId val="3969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724"/>
        <c:auto val="1"/>
        <c:lblAlgn val="ctr"/>
        <c:lblOffset val="100"/>
        <c:noMultiLvlLbl val="0"/>
      </c:catAx>
      <c:valAx>
        <c:axId val="6658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12845"/>
        <c:axId val="59673090"/>
      </c:barChart>
      <c:catAx>
        <c:axId val="4831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090"/>
        <c:auto val="1"/>
        <c:lblAlgn val="ctr"/>
        <c:lblOffset val="100"/>
        <c:noMultiLvlLbl val="0"/>
      </c:catAx>
      <c:valAx>
        <c:axId val="596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4091"/>
        <c:axId val="26192411"/>
      </c:barChart>
      <c:catAx>
        <c:axId val="830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411"/>
        <c:auto val="1"/>
        <c:lblAlgn val="ctr"/>
        <c:lblOffset val="100"/>
        <c:noMultiLvlLbl val="0"/>
      </c:catAx>
      <c:valAx>
        <c:axId val="261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65063"/>
        <c:axId val="90891718"/>
      </c:barChart>
      <c:catAx>
        <c:axId val="2936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718"/>
        <c:auto val="1"/>
        <c:lblAlgn val="ctr"/>
        <c:lblOffset val="100"/>
        <c:noMultiLvlLbl val="0"/>
      </c:catAx>
      <c:valAx>
        <c:axId val="908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88957"/>
        <c:axId val="68578884"/>
      </c:barChart>
      <c:catAx>
        <c:axId val="784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884"/>
        <c:auto val="1"/>
        <c:lblAlgn val="ctr"/>
        <c:lblOffset val="100"/>
        <c:noMultiLvlLbl val="0"/>
      </c:catAx>
      <c:valAx>
        <c:axId val="6857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43456"/>
        <c:axId val="59933542"/>
      </c:barChart>
      <c:catAx>
        <c:axId val="7034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542"/>
        <c:auto val="1"/>
        <c:lblAlgn val="ctr"/>
        <c:lblOffset val="100"/>
        <c:noMultiLvlLbl val="0"/>
      </c:catAx>
      <c:valAx>
        <c:axId val="599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90733"/>
        <c:axId val="23710847"/>
      </c:barChart>
      <c:catAx>
        <c:axId val="5329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847"/>
        <c:auto val="1"/>
        <c:lblAlgn val="ctr"/>
        <c:lblOffset val="100"/>
        <c:noMultiLvlLbl val="0"/>
      </c:catAx>
      <c:valAx>
        <c:axId val="2371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80203"/>
        <c:axId val="98250702"/>
      </c:barChart>
      <c:catAx>
        <c:axId val="6298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702"/>
        <c:auto val="1"/>
        <c:lblAlgn val="ctr"/>
        <c:lblOffset val="100"/>
        <c:noMultiLvlLbl val="0"/>
      </c:catAx>
      <c:valAx>
        <c:axId val="982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85369"/>
        <c:axId val="66303187"/>
      </c:barChart>
      <c:catAx>
        <c:axId val="2188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187"/>
        <c:auto val="1"/>
        <c:lblAlgn val="ctr"/>
        <c:lblOffset val="100"/>
        <c:noMultiLvlLbl val="0"/>
      </c:catAx>
      <c:valAx>
        <c:axId val="6630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35576"/>
        <c:axId val="39796000"/>
      </c:barChart>
      <c:catAx>
        <c:axId val="7823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000"/>
        <c:auto val="1"/>
        <c:lblAlgn val="ctr"/>
        <c:lblOffset val="100"/>
        <c:noMultiLvlLbl val="0"/>
      </c:catAx>
      <c:valAx>
        <c:axId val="397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