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689264"/>
        <c:axId val="13752490"/>
      </c:barChart>
      <c:catAx>
        <c:axId val="16689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2490"/>
        <c:auto val="1"/>
        <c:lblAlgn val="ctr"/>
        <c:lblOffset val="100"/>
        <c:noMultiLvlLbl val="0"/>
      </c:catAx>
      <c:valAx>
        <c:axId val="13752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9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104727"/>
        <c:axId val="72201610"/>
      </c:barChart>
      <c:catAx>
        <c:axId val="81104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1610"/>
        <c:auto val="1"/>
        <c:lblAlgn val="ctr"/>
        <c:lblOffset val="100"/>
        <c:noMultiLvlLbl val="0"/>
      </c:catAx>
      <c:valAx>
        <c:axId val="72201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4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888091"/>
        <c:axId val="15675030"/>
      </c:barChart>
      <c:catAx>
        <c:axId val="68888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5030"/>
        <c:auto val="1"/>
        <c:lblAlgn val="ctr"/>
        <c:lblOffset val="100"/>
        <c:noMultiLvlLbl val="0"/>
      </c:catAx>
      <c:valAx>
        <c:axId val="15675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8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336494"/>
        <c:axId val="64353685"/>
      </c:barChart>
      <c:catAx>
        <c:axId val="62336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3685"/>
        <c:auto val="1"/>
        <c:lblAlgn val="ctr"/>
        <c:lblOffset val="100"/>
        <c:noMultiLvlLbl val="0"/>
      </c:catAx>
      <c:valAx>
        <c:axId val="64353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6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359674"/>
        <c:axId val="11114157"/>
      </c:barChart>
      <c:catAx>
        <c:axId val="82359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4157"/>
        <c:auto val="1"/>
        <c:lblAlgn val="ctr"/>
        <c:lblOffset val="100"/>
        <c:noMultiLvlLbl val="0"/>
      </c:catAx>
      <c:valAx>
        <c:axId val="11114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9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051644"/>
        <c:axId val="34740259"/>
      </c:barChart>
      <c:catAx>
        <c:axId val="65051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0259"/>
        <c:auto val="1"/>
        <c:lblAlgn val="ctr"/>
        <c:lblOffset val="100"/>
        <c:noMultiLvlLbl val="0"/>
      </c:catAx>
      <c:valAx>
        <c:axId val="34740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1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958671"/>
        <c:axId val="38435283"/>
      </c:barChart>
      <c:catAx>
        <c:axId val="96958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5283"/>
        <c:auto val="1"/>
        <c:lblAlgn val="ctr"/>
        <c:lblOffset val="100"/>
        <c:noMultiLvlLbl val="0"/>
      </c:catAx>
      <c:valAx>
        <c:axId val="38435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8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434364"/>
        <c:axId val="65927844"/>
      </c:barChart>
      <c:catAx>
        <c:axId val="63434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7844"/>
        <c:auto val="1"/>
        <c:lblAlgn val="ctr"/>
        <c:lblOffset val="100"/>
        <c:noMultiLvlLbl val="0"/>
      </c:catAx>
      <c:valAx>
        <c:axId val="65927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4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998286"/>
        <c:axId val="60855689"/>
      </c:barChart>
      <c:catAx>
        <c:axId val="21998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5689"/>
        <c:auto val="1"/>
        <c:lblAlgn val="ctr"/>
        <c:lblOffset val="100"/>
        <c:noMultiLvlLbl val="0"/>
      </c:catAx>
      <c:valAx>
        <c:axId val="60855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8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618184"/>
        <c:axId val="44361658"/>
      </c:barChart>
      <c:catAx>
        <c:axId val="39618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1658"/>
        <c:auto val="1"/>
        <c:lblAlgn val="ctr"/>
        <c:lblOffset val="100"/>
        <c:noMultiLvlLbl val="0"/>
      </c:catAx>
      <c:valAx>
        <c:axId val="44361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8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774543"/>
        <c:axId val="11970245"/>
      </c:barChart>
      <c:catAx>
        <c:axId val="63774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0245"/>
        <c:auto val="1"/>
        <c:lblAlgn val="ctr"/>
        <c:lblOffset val="100"/>
        <c:noMultiLvlLbl val="0"/>
      </c:catAx>
      <c:valAx>
        <c:axId val="11970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4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478367"/>
        <c:axId val="53142724"/>
      </c:barChart>
      <c:catAx>
        <c:axId val="69478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2724"/>
        <c:auto val="1"/>
        <c:lblAlgn val="ctr"/>
        <c:lblOffset val="100"/>
        <c:noMultiLvlLbl val="0"/>
      </c:catAx>
      <c:valAx>
        <c:axId val="53142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8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932021"/>
        <c:axId val="39679424"/>
      </c:barChart>
      <c:catAx>
        <c:axId val="30932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9424"/>
        <c:auto val="1"/>
        <c:lblAlgn val="ctr"/>
        <c:lblOffset val="100"/>
        <c:noMultiLvlLbl val="0"/>
      </c:catAx>
      <c:valAx>
        <c:axId val="39679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2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483060"/>
        <c:axId val="79440151"/>
      </c:barChart>
      <c:catAx>
        <c:axId val="90483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0151"/>
        <c:auto val="1"/>
        <c:lblAlgn val="ctr"/>
        <c:lblOffset val="100"/>
        <c:noMultiLvlLbl val="0"/>
      </c:catAx>
      <c:valAx>
        <c:axId val="79440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3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006420"/>
        <c:axId val="4269297"/>
      </c:barChart>
      <c:catAx>
        <c:axId val="64006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297"/>
        <c:auto val="1"/>
        <c:lblAlgn val="ctr"/>
        <c:lblOffset val="100"/>
        <c:noMultiLvlLbl val="0"/>
      </c:catAx>
      <c:valAx>
        <c:axId val="4269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6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816340"/>
        <c:axId val="4393126"/>
      </c:barChart>
      <c:catAx>
        <c:axId val="74816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126"/>
        <c:auto val="1"/>
        <c:lblAlgn val="ctr"/>
        <c:lblOffset val="100"/>
        <c:noMultiLvlLbl val="0"/>
      </c:catAx>
      <c:valAx>
        <c:axId val="4393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6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668184"/>
        <c:axId val="84984073"/>
      </c:barChart>
      <c:catAx>
        <c:axId val="85668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4073"/>
        <c:auto val="1"/>
        <c:lblAlgn val="ctr"/>
        <c:lblOffset val="100"/>
        <c:noMultiLvlLbl val="0"/>
      </c:catAx>
      <c:valAx>
        <c:axId val="84984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8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377276"/>
        <c:axId val="31758724"/>
      </c:barChart>
      <c:catAx>
        <c:axId val="97377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8724"/>
        <c:auto val="1"/>
        <c:lblAlgn val="ctr"/>
        <c:lblOffset val="100"/>
        <c:noMultiLvlLbl val="0"/>
      </c:catAx>
      <c:valAx>
        <c:axId val="31758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7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