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8807"/>
        <c:axId val="15136840"/>
      </c:scatterChart>
      <c:valAx>
        <c:axId val="6812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840"/>
        <c:crossesAt val="0"/>
        <c:crossBetween val="midCat"/>
      </c:valAx>
      <c:valAx>
        <c:axId val="1513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18145"/>
        <c:axId val="5762720"/>
      </c:scatterChart>
      <c:valAx>
        <c:axId val="2751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0"/>
        <c:crossesAt val="0"/>
        <c:crossBetween val="midCat"/>
      </c:valAx>
      <c:valAx>
        <c:axId val="576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3347"/>
        <c:axId val="86692652"/>
      </c:scatterChart>
      <c:valAx>
        <c:axId val="2061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652"/>
        <c:crossesAt val="0"/>
        <c:crossBetween val="midCat"/>
      </c:valAx>
      <c:valAx>
        <c:axId val="8669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3532"/>
        <c:axId val="42112017"/>
      </c:scatterChart>
      <c:valAx>
        <c:axId val="6799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017"/>
        <c:crossesAt val="0"/>
        <c:crossBetween val="midCat"/>
      </c:valAx>
      <c:valAx>
        <c:axId val="4211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