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6327"/>
        <c:axId val="49322089"/>
      </c:scatterChart>
      <c:valAx>
        <c:axId val="1193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089"/>
        <c:crossesAt val="0"/>
        <c:crossBetween val="midCat"/>
      </c:valAx>
      <c:valAx>
        <c:axId val="4932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8997"/>
        <c:axId val="42272257"/>
      </c:scatterChart>
      <c:valAx>
        <c:axId val="1456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257"/>
        <c:crossesAt val="0"/>
        <c:crossBetween val="midCat"/>
      </c:valAx>
      <c:valAx>
        <c:axId val="4227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23455"/>
        <c:axId val="79354965"/>
      </c:scatterChart>
      <c:valAx>
        <c:axId val="8692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965"/>
        <c:crossesAt val="0"/>
        <c:crossBetween val="midCat"/>
      </c:valAx>
      <c:valAx>
        <c:axId val="7935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65598"/>
        <c:axId val="37050410"/>
      </c:scatterChart>
      <c:valAx>
        <c:axId val="9546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410"/>
        <c:crossesAt val="0"/>
        <c:crossBetween val="midCat"/>
      </c:valAx>
      <c:valAx>
        <c:axId val="3705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