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70182"/>
        <c:axId val="28425792"/>
      </c:barChart>
      <c:catAx>
        <c:axId val="894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792"/>
        <c:auto val="1"/>
        <c:lblAlgn val="ctr"/>
        <c:lblOffset val="100"/>
        <c:noMultiLvlLbl val="0"/>
      </c:catAx>
      <c:valAx>
        <c:axId val="284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65042"/>
        <c:axId val="7724418"/>
      </c:barChart>
      <c:catAx>
        <c:axId val="172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18"/>
        <c:auto val="1"/>
        <c:lblAlgn val="ctr"/>
        <c:lblOffset val="100"/>
        <c:noMultiLvlLbl val="0"/>
      </c:catAx>
      <c:valAx>
        <c:axId val="77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6965"/>
        <c:axId val="11697584"/>
      </c:barChart>
      <c:catAx>
        <c:axId val="488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584"/>
        <c:auto val="1"/>
        <c:lblAlgn val="ctr"/>
        <c:lblOffset val="100"/>
        <c:noMultiLvlLbl val="0"/>
      </c:catAx>
      <c:valAx>
        <c:axId val="116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86734"/>
        <c:axId val="38342399"/>
      </c:barChart>
      <c:catAx>
        <c:axId val="516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399"/>
        <c:auto val="1"/>
        <c:lblAlgn val="ctr"/>
        <c:lblOffset val="100"/>
        <c:noMultiLvlLbl val="0"/>
      </c:catAx>
      <c:valAx>
        <c:axId val="383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57655"/>
        <c:axId val="60759665"/>
      </c:barChart>
      <c:catAx>
        <c:axId val="387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665"/>
        <c:auto val="1"/>
        <c:lblAlgn val="ctr"/>
        <c:lblOffset val="100"/>
        <c:noMultiLvlLbl val="0"/>
      </c:catAx>
      <c:valAx>
        <c:axId val="607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99687"/>
        <c:axId val="42136118"/>
      </c:barChart>
      <c:catAx>
        <c:axId val="734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118"/>
        <c:auto val="1"/>
        <c:lblAlgn val="ctr"/>
        <c:lblOffset val="100"/>
        <c:noMultiLvlLbl val="0"/>
      </c:catAx>
      <c:valAx>
        <c:axId val="421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5800"/>
        <c:axId val="55623771"/>
      </c:barChart>
      <c:catAx>
        <c:axId val="2327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771"/>
        <c:auto val="1"/>
        <c:lblAlgn val="ctr"/>
        <c:lblOffset val="100"/>
        <c:noMultiLvlLbl val="0"/>
      </c:catAx>
      <c:valAx>
        <c:axId val="556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63766"/>
        <c:axId val="63735287"/>
      </c:barChart>
      <c:catAx>
        <c:axId val="913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87"/>
        <c:auto val="1"/>
        <c:lblAlgn val="ctr"/>
        <c:lblOffset val="100"/>
        <c:noMultiLvlLbl val="0"/>
      </c:catAx>
      <c:valAx>
        <c:axId val="637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02421"/>
        <c:axId val="14419822"/>
      </c:barChart>
      <c:catAx>
        <c:axId val="3590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822"/>
        <c:auto val="1"/>
        <c:lblAlgn val="ctr"/>
        <c:lblOffset val="100"/>
        <c:noMultiLvlLbl val="0"/>
      </c:catAx>
      <c:valAx>
        <c:axId val="144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92606"/>
        <c:axId val="14622040"/>
      </c:barChart>
      <c:catAx>
        <c:axId val="6059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040"/>
        <c:auto val="1"/>
        <c:lblAlgn val="ctr"/>
        <c:lblOffset val="100"/>
        <c:noMultiLvlLbl val="0"/>
      </c:catAx>
      <c:valAx>
        <c:axId val="146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40984"/>
        <c:axId val="72876701"/>
      </c:barChart>
      <c:catAx>
        <c:axId val="1704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701"/>
        <c:auto val="1"/>
        <c:lblAlgn val="ctr"/>
        <c:lblOffset val="100"/>
        <c:noMultiLvlLbl val="0"/>
      </c:catAx>
      <c:valAx>
        <c:axId val="728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7816"/>
        <c:axId val="18773592"/>
      </c:barChart>
      <c:catAx>
        <c:axId val="6983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592"/>
        <c:auto val="1"/>
        <c:lblAlgn val="ctr"/>
        <c:lblOffset val="100"/>
        <c:noMultiLvlLbl val="0"/>
      </c:catAx>
      <c:valAx>
        <c:axId val="187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70744"/>
        <c:axId val="59426060"/>
      </c:barChart>
      <c:catAx>
        <c:axId val="561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060"/>
        <c:auto val="1"/>
        <c:lblAlgn val="ctr"/>
        <c:lblOffset val="100"/>
        <c:noMultiLvlLbl val="0"/>
      </c:catAx>
      <c:valAx>
        <c:axId val="594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79096"/>
        <c:axId val="50249223"/>
      </c:barChart>
      <c:catAx>
        <c:axId val="860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223"/>
        <c:auto val="1"/>
        <c:lblAlgn val="ctr"/>
        <c:lblOffset val="100"/>
        <c:noMultiLvlLbl val="0"/>
      </c:catAx>
      <c:valAx>
        <c:axId val="502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97831"/>
        <c:axId val="86917094"/>
      </c:barChart>
      <c:catAx>
        <c:axId val="3079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094"/>
        <c:auto val="1"/>
        <c:lblAlgn val="ctr"/>
        <c:lblOffset val="100"/>
        <c:noMultiLvlLbl val="0"/>
      </c:catAx>
      <c:valAx>
        <c:axId val="869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40984"/>
        <c:axId val="51788128"/>
      </c:barChart>
      <c:catAx>
        <c:axId val="1494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128"/>
        <c:auto val="1"/>
        <c:lblAlgn val="ctr"/>
        <c:lblOffset val="100"/>
        <c:noMultiLvlLbl val="0"/>
      </c:catAx>
      <c:valAx>
        <c:axId val="517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8769"/>
        <c:axId val="6937768"/>
      </c:barChart>
      <c:catAx>
        <c:axId val="24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68"/>
        <c:auto val="1"/>
        <c:lblAlgn val="ctr"/>
        <c:lblOffset val="100"/>
        <c:noMultiLvlLbl val="0"/>
      </c:catAx>
      <c:valAx>
        <c:axId val="693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78372"/>
        <c:axId val="96065654"/>
      </c:barChart>
      <c:catAx>
        <c:axId val="5367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654"/>
        <c:auto val="1"/>
        <c:lblAlgn val="ctr"/>
        <c:lblOffset val="100"/>
        <c:noMultiLvlLbl val="0"/>
      </c:catAx>
      <c:valAx>
        <c:axId val="960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