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06382"/>
        <c:axId val="62561637"/>
      </c:barChart>
      <c:catAx>
        <c:axId val="8710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637"/>
        <c:auto val="1"/>
        <c:lblAlgn val="ctr"/>
        <c:lblOffset val="100"/>
        <c:noMultiLvlLbl val="0"/>
      </c:catAx>
      <c:valAx>
        <c:axId val="625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31116"/>
        <c:axId val="79648627"/>
      </c:barChart>
      <c:catAx>
        <c:axId val="6903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627"/>
        <c:auto val="1"/>
        <c:lblAlgn val="ctr"/>
        <c:lblOffset val="100"/>
        <c:noMultiLvlLbl val="0"/>
      </c:catAx>
      <c:valAx>
        <c:axId val="796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78480"/>
        <c:axId val="78411214"/>
      </c:barChart>
      <c:catAx>
        <c:axId val="569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214"/>
        <c:auto val="1"/>
        <c:lblAlgn val="ctr"/>
        <c:lblOffset val="100"/>
        <c:noMultiLvlLbl val="0"/>
      </c:catAx>
      <c:valAx>
        <c:axId val="784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89435"/>
        <c:axId val="23313772"/>
      </c:barChart>
      <c:catAx>
        <c:axId val="2898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772"/>
        <c:auto val="1"/>
        <c:lblAlgn val="ctr"/>
        <c:lblOffset val="100"/>
        <c:noMultiLvlLbl val="0"/>
      </c:catAx>
      <c:valAx>
        <c:axId val="2331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05200"/>
        <c:axId val="8241634"/>
      </c:barChart>
      <c:catAx>
        <c:axId val="3900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34"/>
        <c:auto val="1"/>
        <c:lblAlgn val="ctr"/>
        <c:lblOffset val="100"/>
        <c:noMultiLvlLbl val="0"/>
      </c:catAx>
      <c:valAx>
        <c:axId val="82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54392"/>
        <c:axId val="43777377"/>
      </c:barChart>
      <c:catAx>
        <c:axId val="489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377"/>
        <c:auto val="1"/>
        <c:lblAlgn val="ctr"/>
        <c:lblOffset val="100"/>
        <c:noMultiLvlLbl val="0"/>
      </c:catAx>
      <c:valAx>
        <c:axId val="437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65622"/>
        <c:axId val="35327187"/>
      </c:barChart>
      <c:catAx>
        <c:axId val="9826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187"/>
        <c:auto val="1"/>
        <c:lblAlgn val="ctr"/>
        <c:lblOffset val="100"/>
        <c:noMultiLvlLbl val="0"/>
      </c:catAx>
      <c:valAx>
        <c:axId val="353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04231"/>
        <c:axId val="50448060"/>
      </c:barChart>
      <c:catAx>
        <c:axId val="9530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060"/>
        <c:auto val="1"/>
        <c:lblAlgn val="ctr"/>
        <c:lblOffset val="100"/>
        <c:noMultiLvlLbl val="0"/>
      </c:catAx>
      <c:valAx>
        <c:axId val="504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83674"/>
        <c:axId val="99174175"/>
      </c:barChart>
      <c:catAx>
        <c:axId val="9788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175"/>
        <c:auto val="1"/>
        <c:lblAlgn val="ctr"/>
        <c:lblOffset val="100"/>
        <c:noMultiLvlLbl val="0"/>
      </c:catAx>
      <c:valAx>
        <c:axId val="9917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53272"/>
        <c:axId val="55488851"/>
      </c:barChart>
      <c:catAx>
        <c:axId val="291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851"/>
        <c:auto val="1"/>
        <c:lblAlgn val="ctr"/>
        <c:lblOffset val="100"/>
        <c:noMultiLvlLbl val="0"/>
      </c:catAx>
      <c:valAx>
        <c:axId val="5548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70674"/>
        <c:axId val="70137472"/>
      </c:barChart>
      <c:catAx>
        <c:axId val="235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472"/>
        <c:auto val="1"/>
        <c:lblAlgn val="ctr"/>
        <c:lblOffset val="100"/>
        <c:noMultiLvlLbl val="0"/>
      </c:catAx>
      <c:valAx>
        <c:axId val="701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94153"/>
        <c:axId val="69593343"/>
      </c:barChart>
      <c:catAx>
        <c:axId val="4499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343"/>
        <c:auto val="1"/>
        <c:lblAlgn val="ctr"/>
        <c:lblOffset val="100"/>
        <c:noMultiLvlLbl val="0"/>
      </c:catAx>
      <c:valAx>
        <c:axId val="6959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90439"/>
        <c:axId val="58318935"/>
      </c:barChart>
      <c:catAx>
        <c:axId val="7619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935"/>
        <c:auto val="1"/>
        <c:lblAlgn val="ctr"/>
        <c:lblOffset val="100"/>
        <c:noMultiLvlLbl val="0"/>
      </c:catAx>
      <c:valAx>
        <c:axId val="5831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0556"/>
        <c:axId val="72181700"/>
      </c:barChart>
      <c:catAx>
        <c:axId val="589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700"/>
        <c:auto val="1"/>
        <c:lblAlgn val="ctr"/>
        <c:lblOffset val="100"/>
        <c:noMultiLvlLbl val="0"/>
      </c:catAx>
      <c:valAx>
        <c:axId val="721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19311"/>
        <c:axId val="14190737"/>
      </c:barChart>
      <c:catAx>
        <c:axId val="9121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737"/>
        <c:auto val="1"/>
        <c:lblAlgn val="ctr"/>
        <c:lblOffset val="100"/>
        <c:noMultiLvlLbl val="0"/>
      </c:catAx>
      <c:valAx>
        <c:axId val="141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17874"/>
        <c:axId val="46546383"/>
      </c:barChart>
      <c:catAx>
        <c:axId val="4921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383"/>
        <c:auto val="1"/>
        <c:lblAlgn val="ctr"/>
        <c:lblOffset val="100"/>
        <c:noMultiLvlLbl val="0"/>
      </c:catAx>
      <c:valAx>
        <c:axId val="465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67959"/>
        <c:axId val="64123269"/>
      </c:barChart>
      <c:catAx>
        <c:axId val="4446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269"/>
        <c:auto val="1"/>
        <c:lblAlgn val="ctr"/>
        <c:lblOffset val="100"/>
        <c:noMultiLvlLbl val="0"/>
      </c:catAx>
      <c:valAx>
        <c:axId val="641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80556"/>
        <c:axId val="6552735"/>
      </c:barChart>
      <c:catAx>
        <c:axId val="6488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35"/>
        <c:auto val="1"/>
        <c:lblAlgn val="ctr"/>
        <c:lblOffset val="100"/>
        <c:noMultiLvlLbl val="0"/>
      </c:catAx>
      <c:valAx>
        <c:axId val="65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