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755171"/>
        <c:axId val="98509971"/>
      </c:scatterChart>
      <c:valAx>
        <c:axId val="92755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9971"/>
        <c:crossesAt val="0"/>
        <c:crossBetween val="midCat"/>
      </c:valAx>
      <c:valAx>
        <c:axId val="98509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5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042939"/>
        <c:axId val="70289286"/>
      </c:scatterChart>
      <c:valAx>
        <c:axId val="17042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9286"/>
        <c:crossesAt val="0"/>
        <c:crossBetween val="midCat"/>
      </c:valAx>
      <c:valAx>
        <c:axId val="70289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2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711635"/>
        <c:axId val="26404127"/>
      </c:scatterChart>
      <c:valAx>
        <c:axId val="96711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4127"/>
        <c:crossesAt val="0"/>
        <c:crossBetween val="midCat"/>
      </c:valAx>
      <c:valAx>
        <c:axId val="26404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1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281519"/>
        <c:axId val="63256886"/>
      </c:scatterChart>
      <c:valAx>
        <c:axId val="74281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6886"/>
        <c:crossesAt val="0"/>
        <c:crossBetween val="midCat"/>
      </c:valAx>
      <c:valAx>
        <c:axId val="63256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1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