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5968"/>
        <c:axId val="80324561"/>
      </c:barChart>
      <c:catAx>
        <c:axId val="5968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561"/>
        <c:auto val="1"/>
        <c:lblAlgn val="ctr"/>
        <c:lblOffset val="100"/>
        <c:noMultiLvlLbl val="0"/>
      </c:catAx>
      <c:valAx>
        <c:axId val="803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6343"/>
        <c:axId val="40075578"/>
      </c:barChart>
      <c:catAx>
        <c:axId val="794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578"/>
        <c:auto val="1"/>
        <c:lblAlgn val="ctr"/>
        <c:lblOffset val="100"/>
        <c:noMultiLvlLbl val="0"/>
      </c:catAx>
      <c:valAx>
        <c:axId val="400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4462"/>
        <c:axId val="6488285"/>
      </c:barChart>
      <c:catAx>
        <c:axId val="924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5"/>
        <c:auto val="1"/>
        <c:lblAlgn val="ctr"/>
        <c:lblOffset val="100"/>
        <c:noMultiLvlLbl val="0"/>
      </c:catAx>
      <c:valAx>
        <c:axId val="64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24903"/>
        <c:axId val="36105285"/>
      </c:barChart>
      <c:catAx>
        <c:axId val="390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85"/>
        <c:auto val="1"/>
        <c:lblAlgn val="ctr"/>
        <c:lblOffset val="100"/>
        <c:noMultiLvlLbl val="0"/>
      </c:catAx>
      <c:valAx>
        <c:axId val="361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9351"/>
        <c:axId val="19004292"/>
      </c:barChart>
      <c:catAx>
        <c:axId val="393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292"/>
        <c:auto val="1"/>
        <c:lblAlgn val="ctr"/>
        <c:lblOffset val="100"/>
        <c:noMultiLvlLbl val="0"/>
      </c:catAx>
      <c:valAx>
        <c:axId val="190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7140"/>
        <c:axId val="62814269"/>
      </c:barChart>
      <c:catAx>
        <c:axId val="538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69"/>
        <c:auto val="1"/>
        <c:lblAlgn val="ctr"/>
        <c:lblOffset val="100"/>
        <c:noMultiLvlLbl val="0"/>
      </c:catAx>
      <c:valAx>
        <c:axId val="62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4199"/>
        <c:axId val="15759534"/>
      </c:barChart>
      <c:catAx>
        <c:axId val="965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34"/>
        <c:auto val="1"/>
        <c:lblAlgn val="ctr"/>
        <c:lblOffset val="100"/>
        <c:noMultiLvlLbl val="0"/>
      </c:catAx>
      <c:valAx>
        <c:axId val="157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85239"/>
        <c:axId val="9497358"/>
      </c:barChart>
      <c:catAx>
        <c:axId val="403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8"/>
        <c:auto val="1"/>
        <c:lblAlgn val="ctr"/>
        <c:lblOffset val="100"/>
        <c:noMultiLvlLbl val="0"/>
      </c:catAx>
      <c:valAx>
        <c:axId val="94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0713"/>
        <c:axId val="9621404"/>
      </c:barChart>
      <c:catAx>
        <c:axId val="123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4"/>
        <c:auto val="1"/>
        <c:lblAlgn val="ctr"/>
        <c:lblOffset val="100"/>
        <c:noMultiLvlLbl val="0"/>
      </c:catAx>
      <c:valAx>
        <c:axId val="96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8792"/>
        <c:axId val="52022262"/>
      </c:barChart>
      <c:catAx>
        <c:axId val="457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262"/>
        <c:auto val="1"/>
        <c:lblAlgn val="ctr"/>
        <c:lblOffset val="100"/>
        <c:noMultiLvlLbl val="0"/>
      </c:catAx>
      <c:valAx>
        <c:axId val="520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1359"/>
        <c:axId val="67003174"/>
      </c:barChart>
      <c:catAx>
        <c:axId val="6703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74"/>
        <c:auto val="1"/>
        <c:lblAlgn val="ctr"/>
        <c:lblOffset val="100"/>
        <c:noMultiLvlLbl val="0"/>
      </c:catAx>
      <c:valAx>
        <c:axId val="670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0417"/>
        <c:axId val="50579820"/>
      </c:barChart>
      <c:catAx>
        <c:axId val="462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20"/>
        <c:auto val="1"/>
        <c:lblAlgn val="ctr"/>
        <c:lblOffset val="100"/>
        <c:noMultiLvlLbl val="0"/>
      </c:catAx>
      <c:valAx>
        <c:axId val="505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2729"/>
        <c:axId val="9655678"/>
      </c:barChart>
      <c:catAx>
        <c:axId val="917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8"/>
        <c:auto val="1"/>
        <c:lblAlgn val="ctr"/>
        <c:lblOffset val="100"/>
        <c:noMultiLvlLbl val="0"/>
      </c:catAx>
      <c:valAx>
        <c:axId val="9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9769"/>
        <c:axId val="98060793"/>
      </c:barChart>
      <c:catAx>
        <c:axId val="194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93"/>
        <c:auto val="1"/>
        <c:lblAlgn val="ctr"/>
        <c:lblOffset val="100"/>
        <c:noMultiLvlLbl val="0"/>
      </c:catAx>
      <c:valAx>
        <c:axId val="980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82"/>
        <c:axId val="955976"/>
      </c:barChart>
      <c:catAx>
        <c:axId val="9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"/>
        <c:auto val="1"/>
        <c:lblAlgn val="ctr"/>
        <c:lblOffset val="100"/>
        <c:noMultiLvlLbl val="0"/>
      </c:catAx>
      <c:valAx>
        <c:axId val="9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775"/>
        <c:axId val="97182230"/>
      </c:barChart>
      <c:catAx>
        <c:axId val="95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230"/>
        <c:auto val="1"/>
        <c:lblAlgn val="ctr"/>
        <c:lblOffset val="100"/>
        <c:noMultiLvlLbl val="0"/>
      </c:catAx>
      <c:valAx>
        <c:axId val="971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06632"/>
        <c:axId val="34280103"/>
      </c:barChart>
      <c:catAx>
        <c:axId val="652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03"/>
        <c:auto val="1"/>
        <c:lblAlgn val="ctr"/>
        <c:lblOffset val="100"/>
        <c:noMultiLvlLbl val="0"/>
      </c:catAx>
      <c:valAx>
        <c:axId val="342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48440"/>
        <c:axId val="58872891"/>
      </c:barChart>
      <c:catAx>
        <c:axId val="790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891"/>
        <c:auto val="1"/>
        <c:lblAlgn val="ctr"/>
        <c:lblOffset val="100"/>
        <c:noMultiLvlLbl val="0"/>
      </c:catAx>
      <c:valAx>
        <c:axId val="588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