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88859"/>
        <c:axId val="92638672"/>
      </c:scatterChart>
      <c:valAx>
        <c:axId val="3938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672"/>
        <c:crossesAt val="0"/>
        <c:crossBetween val="midCat"/>
      </c:valAx>
      <c:valAx>
        <c:axId val="9263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00794"/>
        <c:axId val="32494058"/>
      </c:scatterChart>
      <c:valAx>
        <c:axId val="3380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058"/>
        <c:crossesAt val="0"/>
        <c:crossBetween val="midCat"/>
      </c:valAx>
      <c:valAx>
        <c:axId val="3249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85024"/>
        <c:axId val="86878241"/>
      </c:scatterChart>
      <c:valAx>
        <c:axId val="7338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241"/>
        <c:crossesAt val="0"/>
        <c:crossBetween val="midCat"/>
      </c:valAx>
      <c:valAx>
        <c:axId val="8687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57967"/>
        <c:axId val="96703783"/>
      </c:scatterChart>
      <c:valAx>
        <c:axId val="3875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783"/>
        <c:crossesAt val="0"/>
        <c:crossBetween val="midCat"/>
      </c:valAx>
      <c:valAx>
        <c:axId val="9670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