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3680"/>
        <c:axId val="10477645"/>
      </c:scatterChart>
      <c:valAx>
        <c:axId val="6736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645"/>
        <c:crossesAt val="0"/>
        <c:crossBetween val="midCat"/>
      </c:valAx>
      <c:valAx>
        <c:axId val="1047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4894"/>
        <c:axId val="17751046"/>
      </c:scatterChart>
      <c:valAx>
        <c:axId val="7053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046"/>
        <c:crossesAt val="0"/>
        <c:crossBetween val="midCat"/>
      </c:valAx>
      <c:valAx>
        <c:axId val="1775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6241"/>
        <c:axId val="26355139"/>
      </c:scatterChart>
      <c:valAx>
        <c:axId val="1902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39"/>
        <c:crossesAt val="0"/>
        <c:crossBetween val="midCat"/>
      </c:valAx>
      <c:valAx>
        <c:axId val="2635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65079"/>
        <c:axId val="88208523"/>
      </c:scatterChart>
      <c:valAx>
        <c:axId val="3856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23"/>
        <c:crossesAt val="0"/>
        <c:crossBetween val="midCat"/>
      </c:valAx>
      <c:valAx>
        <c:axId val="8820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