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98740"/>
        <c:axId val="59926780"/>
      </c:barChart>
      <c:catAx>
        <c:axId val="545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80"/>
        <c:auto val="1"/>
        <c:lblAlgn val="ctr"/>
        <c:lblOffset val="100"/>
        <c:noMultiLvlLbl val="0"/>
      </c:catAx>
      <c:valAx>
        <c:axId val="599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3563"/>
        <c:axId val="24220531"/>
      </c:barChart>
      <c:catAx>
        <c:axId val="214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31"/>
        <c:auto val="1"/>
        <c:lblAlgn val="ctr"/>
        <c:lblOffset val="100"/>
        <c:noMultiLvlLbl val="0"/>
      </c:catAx>
      <c:valAx>
        <c:axId val="242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7431"/>
        <c:axId val="1674260"/>
      </c:barChart>
      <c:catAx>
        <c:axId val="590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60"/>
        <c:auto val="1"/>
        <c:lblAlgn val="ctr"/>
        <c:lblOffset val="100"/>
        <c:noMultiLvlLbl val="0"/>
      </c:catAx>
      <c:valAx>
        <c:axId val="16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926"/>
        <c:axId val="12047874"/>
      </c:barChart>
      <c:catAx>
        <c:axId val="24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74"/>
        <c:auto val="1"/>
        <c:lblAlgn val="ctr"/>
        <c:lblOffset val="100"/>
        <c:noMultiLvlLbl val="0"/>
      </c:catAx>
      <c:valAx>
        <c:axId val="120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272"/>
        <c:axId val="64844776"/>
      </c:barChart>
      <c:catAx>
        <c:axId val="14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776"/>
        <c:auto val="1"/>
        <c:lblAlgn val="ctr"/>
        <c:lblOffset val="100"/>
        <c:noMultiLvlLbl val="0"/>
      </c:catAx>
      <c:valAx>
        <c:axId val="648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0219"/>
        <c:axId val="16032913"/>
      </c:barChart>
      <c:catAx>
        <c:axId val="688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913"/>
        <c:auto val="1"/>
        <c:lblAlgn val="ctr"/>
        <c:lblOffset val="100"/>
        <c:noMultiLvlLbl val="0"/>
      </c:catAx>
      <c:valAx>
        <c:axId val="160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8007"/>
        <c:axId val="16763292"/>
      </c:barChart>
      <c:catAx>
        <c:axId val="234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292"/>
        <c:auto val="1"/>
        <c:lblAlgn val="ctr"/>
        <c:lblOffset val="100"/>
        <c:noMultiLvlLbl val="0"/>
      </c:catAx>
      <c:valAx>
        <c:axId val="167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87008"/>
        <c:axId val="92877998"/>
      </c:barChart>
      <c:catAx>
        <c:axId val="580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98"/>
        <c:auto val="1"/>
        <c:lblAlgn val="ctr"/>
        <c:lblOffset val="100"/>
        <c:noMultiLvlLbl val="0"/>
      </c:catAx>
      <c:valAx>
        <c:axId val="928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91525"/>
        <c:axId val="18915330"/>
      </c:barChart>
      <c:catAx>
        <c:axId val="123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330"/>
        <c:auto val="1"/>
        <c:lblAlgn val="ctr"/>
        <c:lblOffset val="100"/>
        <c:noMultiLvlLbl val="0"/>
      </c:catAx>
      <c:valAx>
        <c:axId val="189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9391"/>
        <c:axId val="94273497"/>
      </c:barChart>
      <c:catAx>
        <c:axId val="144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97"/>
        <c:auto val="1"/>
        <c:lblAlgn val="ctr"/>
        <c:lblOffset val="100"/>
        <c:noMultiLvlLbl val="0"/>
      </c:catAx>
      <c:valAx>
        <c:axId val="942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7448"/>
        <c:axId val="8062125"/>
      </c:barChart>
      <c:catAx>
        <c:axId val="397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5"/>
        <c:auto val="1"/>
        <c:lblAlgn val="ctr"/>
        <c:lblOffset val="100"/>
        <c:noMultiLvlLbl val="0"/>
      </c:catAx>
      <c:valAx>
        <c:axId val="80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0232"/>
        <c:axId val="14725710"/>
      </c:barChart>
      <c:catAx>
        <c:axId val="985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10"/>
        <c:auto val="1"/>
        <c:lblAlgn val="ctr"/>
        <c:lblOffset val="100"/>
        <c:noMultiLvlLbl val="0"/>
      </c:catAx>
      <c:valAx>
        <c:axId val="147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9712"/>
        <c:axId val="12782980"/>
      </c:barChart>
      <c:catAx>
        <c:axId val="47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80"/>
        <c:auto val="1"/>
        <c:lblAlgn val="ctr"/>
        <c:lblOffset val="100"/>
        <c:noMultiLvlLbl val="0"/>
      </c:catAx>
      <c:valAx>
        <c:axId val="127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0964"/>
        <c:axId val="60567788"/>
      </c:barChart>
      <c:catAx>
        <c:axId val="220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788"/>
        <c:auto val="1"/>
        <c:lblAlgn val="ctr"/>
        <c:lblOffset val="100"/>
        <c:noMultiLvlLbl val="0"/>
      </c:catAx>
      <c:valAx>
        <c:axId val="605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6095"/>
        <c:axId val="27684036"/>
      </c:barChart>
      <c:catAx>
        <c:axId val="612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36"/>
        <c:auto val="1"/>
        <c:lblAlgn val="ctr"/>
        <c:lblOffset val="100"/>
        <c:noMultiLvlLbl val="0"/>
      </c:catAx>
      <c:valAx>
        <c:axId val="276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00439"/>
        <c:axId val="25383814"/>
      </c:barChart>
      <c:catAx>
        <c:axId val="930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814"/>
        <c:auto val="1"/>
        <c:lblAlgn val="ctr"/>
        <c:lblOffset val="100"/>
        <c:noMultiLvlLbl val="0"/>
      </c:catAx>
      <c:valAx>
        <c:axId val="253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0542"/>
        <c:axId val="32636126"/>
      </c:barChart>
      <c:catAx>
        <c:axId val="430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26"/>
        <c:auto val="1"/>
        <c:lblAlgn val="ctr"/>
        <c:lblOffset val="100"/>
        <c:noMultiLvlLbl val="0"/>
      </c:catAx>
      <c:valAx>
        <c:axId val="326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71764"/>
        <c:axId val="39783608"/>
      </c:barChart>
      <c:catAx>
        <c:axId val="792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08"/>
        <c:auto val="1"/>
        <c:lblAlgn val="ctr"/>
        <c:lblOffset val="100"/>
        <c:noMultiLvlLbl val="0"/>
      </c:catAx>
      <c:valAx>
        <c:axId val="397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