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56172"/>
        <c:axId val="31258770"/>
      </c:scatterChart>
      <c:valAx>
        <c:axId val="6925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770"/>
        <c:crossesAt val="0"/>
        <c:crossBetween val="midCat"/>
      </c:valAx>
      <c:valAx>
        <c:axId val="3125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6382"/>
        <c:axId val="12358147"/>
      </c:scatterChart>
      <c:valAx>
        <c:axId val="576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147"/>
        <c:crossesAt val="0"/>
        <c:crossBetween val="midCat"/>
      </c:valAx>
      <c:valAx>
        <c:axId val="12358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44623"/>
        <c:axId val="73631436"/>
      </c:scatterChart>
      <c:valAx>
        <c:axId val="82744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36"/>
        <c:crossesAt val="0"/>
        <c:crossBetween val="midCat"/>
      </c:valAx>
      <c:valAx>
        <c:axId val="7363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70238"/>
        <c:axId val="30144025"/>
      </c:scatterChart>
      <c:valAx>
        <c:axId val="2087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025"/>
        <c:crossesAt val="0"/>
        <c:crossBetween val="midCat"/>
      </c:valAx>
      <c:valAx>
        <c:axId val="301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