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56751"/>
        <c:axId val="75484188"/>
      </c:barChart>
      <c:catAx>
        <c:axId val="5515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188"/>
        <c:auto val="1"/>
        <c:lblAlgn val="ctr"/>
        <c:lblOffset val="100"/>
        <c:noMultiLvlLbl val="0"/>
      </c:catAx>
      <c:valAx>
        <c:axId val="7548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39960"/>
        <c:axId val="6189000"/>
      </c:barChart>
      <c:catAx>
        <c:axId val="3113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00"/>
        <c:auto val="1"/>
        <c:lblAlgn val="ctr"/>
        <c:lblOffset val="100"/>
        <c:noMultiLvlLbl val="0"/>
      </c:catAx>
      <c:valAx>
        <c:axId val="618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96831"/>
        <c:axId val="38091457"/>
      </c:barChart>
      <c:catAx>
        <c:axId val="2739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457"/>
        <c:auto val="1"/>
        <c:lblAlgn val="ctr"/>
        <c:lblOffset val="100"/>
        <c:noMultiLvlLbl val="0"/>
      </c:catAx>
      <c:valAx>
        <c:axId val="3809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48901"/>
        <c:axId val="13587563"/>
      </c:barChart>
      <c:catAx>
        <c:axId val="2124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563"/>
        <c:auto val="1"/>
        <c:lblAlgn val="ctr"/>
        <c:lblOffset val="100"/>
        <c:noMultiLvlLbl val="0"/>
      </c:catAx>
      <c:valAx>
        <c:axId val="1358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32220"/>
        <c:axId val="76121796"/>
      </c:barChart>
      <c:catAx>
        <c:axId val="4313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796"/>
        <c:auto val="1"/>
        <c:lblAlgn val="ctr"/>
        <c:lblOffset val="100"/>
        <c:noMultiLvlLbl val="0"/>
      </c:catAx>
      <c:valAx>
        <c:axId val="761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16590"/>
        <c:axId val="55782638"/>
      </c:barChart>
      <c:catAx>
        <c:axId val="1231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638"/>
        <c:auto val="1"/>
        <c:lblAlgn val="ctr"/>
        <c:lblOffset val="100"/>
        <c:noMultiLvlLbl val="0"/>
      </c:catAx>
      <c:valAx>
        <c:axId val="557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7999"/>
        <c:axId val="83283490"/>
      </c:barChart>
      <c:catAx>
        <c:axId val="9441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490"/>
        <c:auto val="1"/>
        <c:lblAlgn val="ctr"/>
        <c:lblOffset val="100"/>
        <c:noMultiLvlLbl val="0"/>
      </c:catAx>
      <c:valAx>
        <c:axId val="8328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57195"/>
        <c:axId val="2536876"/>
      </c:barChart>
      <c:catAx>
        <c:axId val="7315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76"/>
        <c:auto val="1"/>
        <c:lblAlgn val="ctr"/>
        <c:lblOffset val="100"/>
        <c:noMultiLvlLbl val="0"/>
      </c:catAx>
      <c:valAx>
        <c:axId val="253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30849"/>
        <c:axId val="28178276"/>
      </c:barChart>
      <c:catAx>
        <c:axId val="6913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276"/>
        <c:auto val="1"/>
        <c:lblAlgn val="ctr"/>
        <c:lblOffset val="100"/>
        <c:noMultiLvlLbl val="0"/>
      </c:catAx>
      <c:valAx>
        <c:axId val="281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65092"/>
        <c:axId val="548210"/>
      </c:barChart>
      <c:catAx>
        <c:axId val="4006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0"/>
        <c:auto val="1"/>
        <c:lblAlgn val="ctr"/>
        <c:lblOffset val="100"/>
        <c:noMultiLvlLbl val="0"/>
      </c:catAx>
      <c:valAx>
        <c:axId val="54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88915"/>
        <c:axId val="39635514"/>
      </c:barChart>
      <c:catAx>
        <c:axId val="1448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514"/>
        <c:auto val="1"/>
        <c:lblAlgn val="ctr"/>
        <c:lblOffset val="100"/>
        <c:noMultiLvlLbl val="0"/>
      </c:catAx>
      <c:valAx>
        <c:axId val="396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92555"/>
        <c:axId val="14965652"/>
      </c:barChart>
      <c:catAx>
        <c:axId val="1829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652"/>
        <c:auto val="1"/>
        <c:lblAlgn val="ctr"/>
        <c:lblOffset val="100"/>
        <c:noMultiLvlLbl val="0"/>
      </c:catAx>
      <c:valAx>
        <c:axId val="149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84196"/>
        <c:axId val="39638931"/>
      </c:barChart>
      <c:catAx>
        <c:axId val="8128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931"/>
        <c:auto val="1"/>
        <c:lblAlgn val="ctr"/>
        <c:lblOffset val="100"/>
        <c:noMultiLvlLbl val="0"/>
      </c:catAx>
      <c:valAx>
        <c:axId val="396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73375"/>
        <c:axId val="96297053"/>
      </c:barChart>
      <c:catAx>
        <c:axId val="7267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053"/>
        <c:auto val="1"/>
        <c:lblAlgn val="ctr"/>
        <c:lblOffset val="100"/>
        <c:noMultiLvlLbl val="0"/>
      </c:catAx>
      <c:valAx>
        <c:axId val="9629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19039"/>
        <c:axId val="1158751"/>
      </c:barChart>
      <c:catAx>
        <c:axId val="3831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51"/>
        <c:auto val="1"/>
        <c:lblAlgn val="ctr"/>
        <c:lblOffset val="100"/>
        <c:noMultiLvlLbl val="0"/>
      </c:catAx>
      <c:valAx>
        <c:axId val="115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87278"/>
        <c:axId val="53207085"/>
      </c:barChart>
      <c:catAx>
        <c:axId val="9138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085"/>
        <c:auto val="1"/>
        <c:lblAlgn val="ctr"/>
        <c:lblOffset val="100"/>
        <c:noMultiLvlLbl val="0"/>
      </c:catAx>
      <c:valAx>
        <c:axId val="5320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08483"/>
        <c:axId val="92123625"/>
      </c:barChart>
      <c:catAx>
        <c:axId val="9290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625"/>
        <c:auto val="1"/>
        <c:lblAlgn val="ctr"/>
        <c:lblOffset val="100"/>
        <c:noMultiLvlLbl val="0"/>
      </c:catAx>
      <c:valAx>
        <c:axId val="9212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78708"/>
        <c:axId val="86868221"/>
      </c:barChart>
      <c:catAx>
        <c:axId val="8267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221"/>
        <c:auto val="1"/>
        <c:lblAlgn val="ctr"/>
        <c:lblOffset val="100"/>
        <c:noMultiLvlLbl val="0"/>
      </c:catAx>
      <c:valAx>
        <c:axId val="8686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