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120"/>
        <c:axId val="3012528"/>
      </c:barChart>
      <c:catAx>
        <c:axId val="50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8"/>
        <c:auto val="1"/>
        <c:lblAlgn val="ctr"/>
        <c:lblOffset val="100"/>
        <c:noMultiLvlLbl val="0"/>
      </c:catAx>
      <c:valAx>
        <c:axId val="30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79277"/>
        <c:axId val="70310552"/>
      </c:barChart>
      <c:catAx>
        <c:axId val="201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552"/>
        <c:auto val="1"/>
        <c:lblAlgn val="ctr"/>
        <c:lblOffset val="100"/>
        <c:noMultiLvlLbl val="0"/>
      </c:catAx>
      <c:valAx>
        <c:axId val="703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729"/>
        <c:axId val="1123166"/>
      </c:barChart>
      <c:catAx>
        <c:axId val="92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6"/>
        <c:auto val="1"/>
        <c:lblAlgn val="ctr"/>
        <c:lblOffset val="100"/>
        <c:noMultiLvlLbl val="0"/>
      </c:catAx>
      <c:valAx>
        <c:axId val="11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91331"/>
        <c:axId val="62550506"/>
      </c:barChart>
      <c:catAx>
        <c:axId val="8649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506"/>
        <c:auto val="1"/>
        <c:lblAlgn val="ctr"/>
        <c:lblOffset val="100"/>
        <c:noMultiLvlLbl val="0"/>
      </c:catAx>
      <c:valAx>
        <c:axId val="625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43231"/>
        <c:axId val="90139710"/>
      </c:barChart>
      <c:catAx>
        <c:axId val="409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710"/>
        <c:auto val="1"/>
        <c:lblAlgn val="ctr"/>
        <c:lblOffset val="100"/>
        <c:noMultiLvlLbl val="0"/>
      </c:catAx>
      <c:valAx>
        <c:axId val="901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57859"/>
        <c:axId val="7899972"/>
      </c:barChart>
      <c:catAx>
        <c:axId val="667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2"/>
        <c:auto val="1"/>
        <c:lblAlgn val="ctr"/>
        <c:lblOffset val="100"/>
        <c:noMultiLvlLbl val="0"/>
      </c:catAx>
      <c:valAx>
        <c:axId val="78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1950"/>
        <c:axId val="84340564"/>
      </c:barChart>
      <c:catAx>
        <c:axId val="8956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564"/>
        <c:auto val="1"/>
        <c:lblAlgn val="ctr"/>
        <c:lblOffset val="100"/>
        <c:noMultiLvlLbl val="0"/>
      </c:catAx>
      <c:valAx>
        <c:axId val="843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63066"/>
        <c:axId val="34993146"/>
      </c:barChart>
      <c:catAx>
        <c:axId val="213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146"/>
        <c:auto val="1"/>
        <c:lblAlgn val="ctr"/>
        <c:lblOffset val="100"/>
        <c:noMultiLvlLbl val="0"/>
      </c:catAx>
      <c:valAx>
        <c:axId val="3499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0300"/>
        <c:axId val="28548000"/>
      </c:barChart>
      <c:catAx>
        <c:axId val="91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000"/>
        <c:auto val="1"/>
        <c:lblAlgn val="ctr"/>
        <c:lblOffset val="100"/>
        <c:noMultiLvlLbl val="0"/>
      </c:catAx>
      <c:valAx>
        <c:axId val="285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9661"/>
        <c:axId val="65817456"/>
      </c:barChart>
      <c:catAx>
        <c:axId val="9828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456"/>
        <c:auto val="1"/>
        <c:lblAlgn val="ctr"/>
        <c:lblOffset val="100"/>
        <c:noMultiLvlLbl val="0"/>
      </c:catAx>
      <c:valAx>
        <c:axId val="6581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8007"/>
        <c:axId val="79847471"/>
      </c:barChart>
      <c:catAx>
        <c:axId val="8372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471"/>
        <c:auto val="1"/>
        <c:lblAlgn val="ctr"/>
        <c:lblOffset val="100"/>
        <c:noMultiLvlLbl val="0"/>
      </c:catAx>
      <c:valAx>
        <c:axId val="798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80246"/>
        <c:axId val="80604118"/>
      </c:barChart>
      <c:catAx>
        <c:axId val="388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118"/>
        <c:auto val="1"/>
        <c:lblAlgn val="ctr"/>
        <c:lblOffset val="100"/>
        <c:noMultiLvlLbl val="0"/>
      </c:catAx>
      <c:valAx>
        <c:axId val="8060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85912"/>
        <c:axId val="50805627"/>
      </c:barChart>
      <c:catAx>
        <c:axId val="51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27"/>
        <c:auto val="1"/>
        <c:lblAlgn val="ctr"/>
        <c:lblOffset val="100"/>
        <c:noMultiLvlLbl val="0"/>
      </c:catAx>
      <c:valAx>
        <c:axId val="508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93833"/>
        <c:axId val="92332158"/>
      </c:barChart>
      <c:catAx>
        <c:axId val="365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158"/>
        <c:auto val="1"/>
        <c:lblAlgn val="ctr"/>
        <c:lblOffset val="100"/>
        <c:noMultiLvlLbl val="0"/>
      </c:catAx>
      <c:valAx>
        <c:axId val="923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680"/>
        <c:axId val="8532056"/>
      </c:barChart>
      <c:catAx>
        <c:axId val="36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56"/>
        <c:auto val="1"/>
        <c:lblAlgn val="ctr"/>
        <c:lblOffset val="100"/>
        <c:noMultiLvlLbl val="0"/>
      </c:catAx>
      <c:valAx>
        <c:axId val="85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86099"/>
        <c:axId val="40073838"/>
      </c:barChart>
      <c:catAx>
        <c:axId val="4868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838"/>
        <c:auto val="1"/>
        <c:lblAlgn val="ctr"/>
        <c:lblOffset val="100"/>
        <c:noMultiLvlLbl val="0"/>
      </c:catAx>
      <c:valAx>
        <c:axId val="400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5842"/>
        <c:axId val="35784808"/>
      </c:barChart>
      <c:catAx>
        <c:axId val="6211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808"/>
        <c:auto val="1"/>
        <c:lblAlgn val="ctr"/>
        <c:lblOffset val="100"/>
        <c:noMultiLvlLbl val="0"/>
      </c:catAx>
      <c:valAx>
        <c:axId val="357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04352"/>
        <c:axId val="91519525"/>
      </c:barChart>
      <c:catAx>
        <c:axId val="444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525"/>
        <c:auto val="1"/>
        <c:lblAlgn val="ctr"/>
        <c:lblOffset val="100"/>
        <c:noMultiLvlLbl val="0"/>
      </c:catAx>
      <c:valAx>
        <c:axId val="9151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