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0811"/>
        <c:axId val="61629317"/>
      </c:scatterChart>
      <c:valAx>
        <c:axId val="6380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9317"/>
        <c:crossesAt val="0"/>
        <c:crossBetween val="midCat"/>
      </c:valAx>
      <c:valAx>
        <c:axId val="61629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39700"/>
        <c:axId val="68682665"/>
      </c:scatterChart>
      <c:valAx>
        <c:axId val="19739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665"/>
        <c:crossesAt val="0"/>
        <c:crossBetween val="midCat"/>
      </c:valAx>
      <c:valAx>
        <c:axId val="68682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9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04237"/>
        <c:axId val="69171404"/>
      </c:scatterChart>
      <c:valAx>
        <c:axId val="54404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1404"/>
        <c:crossesAt val="0"/>
        <c:crossBetween val="midCat"/>
      </c:valAx>
      <c:valAx>
        <c:axId val="69171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4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41854"/>
        <c:axId val="52203817"/>
      </c:scatterChart>
      <c:valAx>
        <c:axId val="30541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817"/>
        <c:crossesAt val="0"/>
        <c:crossBetween val="midCat"/>
      </c:valAx>
      <c:valAx>
        <c:axId val="52203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1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