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3718"/>
        <c:axId val="50382648"/>
      </c:scatterChart>
      <c:valAx>
        <c:axId val="8968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648"/>
        <c:crossesAt val="0"/>
        <c:crossBetween val="midCat"/>
      </c:valAx>
      <c:valAx>
        <c:axId val="5038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85229"/>
        <c:axId val="39374430"/>
      </c:scatterChart>
      <c:valAx>
        <c:axId val="1558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430"/>
        <c:crossesAt val="0"/>
        <c:crossBetween val="midCat"/>
      </c:valAx>
      <c:valAx>
        <c:axId val="3937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2756"/>
        <c:axId val="98346564"/>
      </c:scatterChart>
      <c:valAx>
        <c:axId val="7240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64"/>
        <c:crossesAt val="0"/>
        <c:crossBetween val="midCat"/>
      </c:valAx>
      <c:valAx>
        <c:axId val="9834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3646"/>
        <c:axId val="6482864"/>
      </c:scatterChart>
      <c:valAx>
        <c:axId val="6815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64"/>
        <c:crossesAt val="0"/>
        <c:crossBetween val="midCat"/>
      </c:valAx>
      <c:valAx>
        <c:axId val="648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