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40908"/>
        <c:axId val="84176281"/>
      </c:barChart>
      <c:catAx>
        <c:axId val="2464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281"/>
        <c:auto val="1"/>
        <c:lblAlgn val="ctr"/>
        <c:lblOffset val="100"/>
        <c:noMultiLvlLbl val="0"/>
      </c:catAx>
      <c:valAx>
        <c:axId val="8417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42928"/>
        <c:axId val="55786626"/>
      </c:barChart>
      <c:catAx>
        <c:axId val="6834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626"/>
        <c:auto val="1"/>
        <c:lblAlgn val="ctr"/>
        <c:lblOffset val="100"/>
        <c:noMultiLvlLbl val="0"/>
      </c:catAx>
      <c:valAx>
        <c:axId val="5578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69045"/>
        <c:axId val="24735417"/>
      </c:barChart>
      <c:catAx>
        <c:axId val="5196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417"/>
        <c:auto val="1"/>
        <c:lblAlgn val="ctr"/>
        <c:lblOffset val="100"/>
        <c:noMultiLvlLbl val="0"/>
      </c:catAx>
      <c:valAx>
        <c:axId val="2473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77396"/>
        <c:axId val="39261225"/>
      </c:barChart>
      <c:catAx>
        <c:axId val="3017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225"/>
        <c:auto val="1"/>
        <c:lblAlgn val="ctr"/>
        <c:lblOffset val="100"/>
        <c:noMultiLvlLbl val="0"/>
      </c:catAx>
      <c:valAx>
        <c:axId val="392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73786"/>
        <c:axId val="5440176"/>
      </c:barChart>
      <c:catAx>
        <c:axId val="7217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76"/>
        <c:auto val="1"/>
        <c:lblAlgn val="ctr"/>
        <c:lblOffset val="100"/>
        <c:noMultiLvlLbl val="0"/>
      </c:catAx>
      <c:valAx>
        <c:axId val="544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45132"/>
        <c:axId val="40917843"/>
      </c:barChart>
      <c:catAx>
        <c:axId val="7124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843"/>
        <c:auto val="1"/>
        <c:lblAlgn val="ctr"/>
        <c:lblOffset val="100"/>
        <c:noMultiLvlLbl val="0"/>
      </c:catAx>
      <c:valAx>
        <c:axId val="409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11421"/>
        <c:axId val="25271411"/>
      </c:barChart>
      <c:catAx>
        <c:axId val="4721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411"/>
        <c:auto val="1"/>
        <c:lblAlgn val="ctr"/>
        <c:lblOffset val="100"/>
        <c:noMultiLvlLbl val="0"/>
      </c:catAx>
      <c:valAx>
        <c:axId val="2527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15814"/>
        <c:axId val="19613893"/>
      </c:barChart>
      <c:catAx>
        <c:axId val="4981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893"/>
        <c:auto val="1"/>
        <c:lblAlgn val="ctr"/>
        <c:lblOffset val="100"/>
        <c:noMultiLvlLbl val="0"/>
      </c:catAx>
      <c:valAx>
        <c:axId val="1961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22975"/>
        <c:axId val="59973638"/>
      </c:barChart>
      <c:catAx>
        <c:axId val="8822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638"/>
        <c:auto val="1"/>
        <c:lblAlgn val="ctr"/>
        <c:lblOffset val="100"/>
        <c:noMultiLvlLbl val="0"/>
      </c:catAx>
      <c:valAx>
        <c:axId val="599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20504"/>
        <c:axId val="8407297"/>
      </c:barChart>
      <c:catAx>
        <c:axId val="8042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97"/>
        <c:auto val="1"/>
        <c:lblAlgn val="ctr"/>
        <c:lblOffset val="100"/>
        <c:noMultiLvlLbl val="0"/>
      </c:catAx>
      <c:valAx>
        <c:axId val="840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01703"/>
        <c:axId val="34349496"/>
      </c:barChart>
      <c:catAx>
        <c:axId val="7750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496"/>
        <c:auto val="1"/>
        <c:lblAlgn val="ctr"/>
        <c:lblOffset val="100"/>
        <c:noMultiLvlLbl val="0"/>
      </c:catAx>
      <c:valAx>
        <c:axId val="3434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1681"/>
        <c:axId val="81589975"/>
      </c:barChart>
      <c:catAx>
        <c:axId val="577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975"/>
        <c:auto val="1"/>
        <c:lblAlgn val="ctr"/>
        <c:lblOffset val="100"/>
        <c:noMultiLvlLbl val="0"/>
      </c:catAx>
      <c:valAx>
        <c:axId val="815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66431"/>
        <c:axId val="34458155"/>
      </c:barChart>
      <c:catAx>
        <c:axId val="9406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155"/>
        <c:auto val="1"/>
        <c:lblAlgn val="ctr"/>
        <c:lblOffset val="100"/>
        <c:noMultiLvlLbl val="0"/>
      </c:catAx>
      <c:valAx>
        <c:axId val="3445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33635"/>
        <c:axId val="96172252"/>
      </c:barChart>
      <c:catAx>
        <c:axId val="7543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252"/>
        <c:auto val="1"/>
        <c:lblAlgn val="ctr"/>
        <c:lblOffset val="100"/>
        <c:noMultiLvlLbl val="0"/>
      </c:catAx>
      <c:valAx>
        <c:axId val="961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11879"/>
        <c:axId val="16309268"/>
      </c:barChart>
      <c:catAx>
        <c:axId val="1881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268"/>
        <c:auto val="1"/>
        <c:lblAlgn val="ctr"/>
        <c:lblOffset val="100"/>
        <c:noMultiLvlLbl val="0"/>
      </c:catAx>
      <c:valAx>
        <c:axId val="1630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41576"/>
        <c:axId val="34029578"/>
      </c:barChart>
      <c:catAx>
        <c:axId val="5384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578"/>
        <c:auto val="1"/>
        <c:lblAlgn val="ctr"/>
        <c:lblOffset val="100"/>
        <c:noMultiLvlLbl val="0"/>
      </c:catAx>
      <c:valAx>
        <c:axId val="340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93367"/>
        <c:axId val="44503263"/>
      </c:barChart>
      <c:catAx>
        <c:axId val="7969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263"/>
        <c:auto val="1"/>
        <c:lblAlgn val="ctr"/>
        <c:lblOffset val="100"/>
        <c:noMultiLvlLbl val="0"/>
      </c:catAx>
      <c:valAx>
        <c:axId val="445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95017"/>
        <c:axId val="33440854"/>
      </c:barChart>
      <c:catAx>
        <c:axId val="1669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854"/>
        <c:auto val="1"/>
        <c:lblAlgn val="ctr"/>
        <c:lblOffset val="100"/>
        <c:noMultiLvlLbl val="0"/>
      </c:catAx>
      <c:valAx>
        <c:axId val="3344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