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50234"/>
        <c:axId val="53986024"/>
      </c:scatterChart>
      <c:valAx>
        <c:axId val="87850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024"/>
        <c:crossesAt val="0"/>
        <c:crossBetween val="midCat"/>
      </c:valAx>
      <c:valAx>
        <c:axId val="5398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95601"/>
        <c:axId val="89120682"/>
      </c:scatterChart>
      <c:valAx>
        <c:axId val="6899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682"/>
        <c:crossesAt val="0"/>
        <c:crossBetween val="midCat"/>
      </c:valAx>
      <c:valAx>
        <c:axId val="8912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99398"/>
        <c:axId val="42229305"/>
      </c:scatterChart>
      <c:valAx>
        <c:axId val="3759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305"/>
        <c:crossesAt val="0"/>
        <c:crossBetween val="midCat"/>
      </c:valAx>
      <c:valAx>
        <c:axId val="4222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50319"/>
        <c:axId val="92212663"/>
      </c:scatterChart>
      <c:valAx>
        <c:axId val="9135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663"/>
        <c:crossesAt val="0"/>
        <c:crossBetween val="midCat"/>
      </c:valAx>
      <c:valAx>
        <c:axId val="9221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