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43896"/>
        <c:axId val="19340308"/>
      </c:barChart>
      <c:catAx>
        <c:axId val="5494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308"/>
        <c:auto val="1"/>
        <c:lblAlgn val="ctr"/>
        <c:lblOffset val="100"/>
        <c:noMultiLvlLbl val="0"/>
      </c:catAx>
      <c:valAx>
        <c:axId val="1934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80571"/>
        <c:axId val="70421719"/>
      </c:barChart>
      <c:catAx>
        <c:axId val="1018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719"/>
        <c:auto val="1"/>
        <c:lblAlgn val="ctr"/>
        <c:lblOffset val="100"/>
        <c:noMultiLvlLbl val="0"/>
      </c:catAx>
      <c:valAx>
        <c:axId val="7042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6672"/>
        <c:axId val="30528861"/>
      </c:barChart>
      <c:catAx>
        <c:axId val="782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861"/>
        <c:auto val="1"/>
        <c:lblAlgn val="ctr"/>
        <c:lblOffset val="100"/>
        <c:noMultiLvlLbl val="0"/>
      </c:catAx>
      <c:valAx>
        <c:axId val="3052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45627"/>
        <c:axId val="90636805"/>
      </c:barChart>
      <c:catAx>
        <c:axId val="9434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805"/>
        <c:auto val="1"/>
        <c:lblAlgn val="ctr"/>
        <c:lblOffset val="100"/>
        <c:noMultiLvlLbl val="0"/>
      </c:catAx>
      <c:valAx>
        <c:axId val="9063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66169"/>
        <c:axId val="47956902"/>
      </c:barChart>
      <c:catAx>
        <c:axId val="9316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902"/>
        <c:auto val="1"/>
        <c:lblAlgn val="ctr"/>
        <c:lblOffset val="100"/>
        <c:noMultiLvlLbl val="0"/>
      </c:catAx>
      <c:valAx>
        <c:axId val="4795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32839"/>
        <c:axId val="9608238"/>
      </c:barChart>
      <c:catAx>
        <c:axId val="6033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38"/>
        <c:auto val="1"/>
        <c:lblAlgn val="ctr"/>
        <c:lblOffset val="100"/>
        <c:noMultiLvlLbl val="0"/>
      </c:catAx>
      <c:valAx>
        <c:axId val="960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44960"/>
        <c:axId val="28336891"/>
      </c:barChart>
      <c:catAx>
        <c:axId val="7294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891"/>
        <c:auto val="1"/>
        <c:lblAlgn val="ctr"/>
        <c:lblOffset val="100"/>
        <c:noMultiLvlLbl val="0"/>
      </c:catAx>
      <c:valAx>
        <c:axId val="2833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29657"/>
        <c:axId val="99117640"/>
      </c:barChart>
      <c:catAx>
        <c:axId val="1682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640"/>
        <c:auto val="1"/>
        <c:lblAlgn val="ctr"/>
        <c:lblOffset val="100"/>
        <c:noMultiLvlLbl val="0"/>
      </c:catAx>
      <c:valAx>
        <c:axId val="9911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55391"/>
        <c:axId val="88309679"/>
      </c:barChart>
      <c:catAx>
        <c:axId val="4235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679"/>
        <c:auto val="1"/>
        <c:lblAlgn val="ctr"/>
        <c:lblOffset val="100"/>
        <c:noMultiLvlLbl val="0"/>
      </c:catAx>
      <c:valAx>
        <c:axId val="8830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95915"/>
        <c:axId val="20563283"/>
      </c:barChart>
      <c:catAx>
        <c:axId val="2589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283"/>
        <c:auto val="1"/>
        <c:lblAlgn val="ctr"/>
        <c:lblOffset val="100"/>
        <c:noMultiLvlLbl val="0"/>
      </c:catAx>
      <c:valAx>
        <c:axId val="2056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72938"/>
        <c:axId val="11713429"/>
      </c:barChart>
      <c:catAx>
        <c:axId val="4517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429"/>
        <c:auto val="1"/>
        <c:lblAlgn val="ctr"/>
        <c:lblOffset val="100"/>
        <c:noMultiLvlLbl val="0"/>
      </c:catAx>
      <c:valAx>
        <c:axId val="1171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83925"/>
        <c:axId val="44383564"/>
      </c:barChart>
      <c:catAx>
        <c:axId val="1028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564"/>
        <c:auto val="1"/>
        <c:lblAlgn val="ctr"/>
        <c:lblOffset val="100"/>
        <c:noMultiLvlLbl val="0"/>
      </c:catAx>
      <c:valAx>
        <c:axId val="4438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35074"/>
        <c:axId val="15696112"/>
      </c:barChart>
      <c:catAx>
        <c:axId val="4663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112"/>
        <c:auto val="1"/>
        <c:lblAlgn val="ctr"/>
        <c:lblOffset val="100"/>
        <c:noMultiLvlLbl val="0"/>
      </c:catAx>
      <c:valAx>
        <c:axId val="1569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286"/>
        <c:axId val="73198546"/>
      </c:barChart>
      <c:catAx>
        <c:axId val="43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546"/>
        <c:auto val="1"/>
        <c:lblAlgn val="ctr"/>
        <c:lblOffset val="100"/>
        <c:noMultiLvlLbl val="0"/>
      </c:catAx>
      <c:valAx>
        <c:axId val="7319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3945"/>
        <c:axId val="62185990"/>
      </c:barChart>
      <c:catAx>
        <c:axId val="569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990"/>
        <c:auto val="1"/>
        <c:lblAlgn val="ctr"/>
        <c:lblOffset val="100"/>
        <c:noMultiLvlLbl val="0"/>
      </c:catAx>
      <c:valAx>
        <c:axId val="6218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99693"/>
        <c:axId val="99127082"/>
      </c:barChart>
      <c:catAx>
        <c:axId val="6189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082"/>
        <c:auto val="1"/>
        <c:lblAlgn val="ctr"/>
        <c:lblOffset val="100"/>
        <c:noMultiLvlLbl val="0"/>
      </c:catAx>
      <c:valAx>
        <c:axId val="9912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82895"/>
        <c:axId val="86105500"/>
      </c:barChart>
      <c:catAx>
        <c:axId val="8458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500"/>
        <c:auto val="1"/>
        <c:lblAlgn val="ctr"/>
        <c:lblOffset val="100"/>
        <c:noMultiLvlLbl val="0"/>
      </c:catAx>
      <c:valAx>
        <c:axId val="8610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75376"/>
        <c:axId val="24783955"/>
      </c:barChart>
      <c:catAx>
        <c:axId val="3697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955"/>
        <c:auto val="1"/>
        <c:lblAlgn val="ctr"/>
        <c:lblOffset val="100"/>
        <c:noMultiLvlLbl val="0"/>
      </c:catAx>
      <c:valAx>
        <c:axId val="2478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