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77153"/>
        <c:axId val="64016561"/>
      </c:scatterChart>
      <c:valAx>
        <c:axId val="50377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561"/>
        <c:crossesAt val="0"/>
        <c:crossBetween val="midCat"/>
      </c:valAx>
      <c:valAx>
        <c:axId val="64016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91884"/>
        <c:axId val="30208426"/>
      </c:scatterChart>
      <c:valAx>
        <c:axId val="20091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426"/>
        <c:crossesAt val="0"/>
        <c:crossBetween val="midCat"/>
      </c:valAx>
      <c:valAx>
        <c:axId val="30208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48207"/>
        <c:axId val="54521899"/>
      </c:scatterChart>
      <c:valAx>
        <c:axId val="75348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899"/>
        <c:crossesAt val="0"/>
        <c:crossBetween val="midCat"/>
      </c:valAx>
      <c:valAx>
        <c:axId val="54521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36218"/>
        <c:axId val="94298963"/>
      </c:scatterChart>
      <c:valAx>
        <c:axId val="43236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963"/>
        <c:crossesAt val="0"/>
        <c:crossBetween val="midCat"/>
      </c:valAx>
      <c:valAx>
        <c:axId val="94298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