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3187"/>
        <c:axId val="55786607"/>
      </c:barChart>
      <c:catAx>
        <c:axId val="541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607"/>
        <c:auto val="1"/>
        <c:lblAlgn val="ctr"/>
        <c:lblOffset val="100"/>
        <c:noMultiLvlLbl val="0"/>
      </c:catAx>
      <c:valAx>
        <c:axId val="557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24842"/>
        <c:axId val="32055040"/>
      </c:barChart>
      <c:catAx>
        <c:axId val="793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040"/>
        <c:auto val="1"/>
        <c:lblAlgn val="ctr"/>
        <c:lblOffset val="100"/>
        <c:noMultiLvlLbl val="0"/>
      </c:catAx>
      <c:valAx>
        <c:axId val="320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5575"/>
        <c:axId val="50390386"/>
      </c:barChart>
      <c:catAx>
        <c:axId val="812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386"/>
        <c:auto val="1"/>
        <c:lblAlgn val="ctr"/>
        <c:lblOffset val="100"/>
        <c:noMultiLvlLbl val="0"/>
      </c:catAx>
      <c:valAx>
        <c:axId val="503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7554"/>
        <c:axId val="61734622"/>
      </c:barChart>
      <c:catAx>
        <c:axId val="772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622"/>
        <c:auto val="1"/>
        <c:lblAlgn val="ctr"/>
        <c:lblOffset val="100"/>
        <c:noMultiLvlLbl val="0"/>
      </c:catAx>
      <c:valAx>
        <c:axId val="617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0944"/>
        <c:axId val="89705803"/>
      </c:barChart>
      <c:catAx>
        <c:axId val="335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03"/>
        <c:auto val="1"/>
        <c:lblAlgn val="ctr"/>
        <c:lblOffset val="100"/>
        <c:noMultiLvlLbl val="0"/>
      </c:catAx>
      <c:valAx>
        <c:axId val="897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18643"/>
        <c:axId val="76686154"/>
      </c:barChart>
      <c:catAx>
        <c:axId val="327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154"/>
        <c:auto val="1"/>
        <c:lblAlgn val="ctr"/>
        <c:lblOffset val="100"/>
        <c:noMultiLvlLbl val="0"/>
      </c:catAx>
      <c:valAx>
        <c:axId val="766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6793"/>
        <c:axId val="29555606"/>
      </c:barChart>
      <c:catAx>
        <c:axId val="294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06"/>
        <c:auto val="1"/>
        <c:lblAlgn val="ctr"/>
        <c:lblOffset val="100"/>
        <c:noMultiLvlLbl val="0"/>
      </c:catAx>
      <c:valAx>
        <c:axId val="295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04868"/>
        <c:axId val="30099654"/>
      </c:barChart>
      <c:catAx>
        <c:axId val="293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654"/>
        <c:auto val="1"/>
        <c:lblAlgn val="ctr"/>
        <c:lblOffset val="100"/>
        <c:noMultiLvlLbl val="0"/>
      </c:catAx>
      <c:valAx>
        <c:axId val="300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6121"/>
        <c:axId val="66465626"/>
      </c:barChart>
      <c:catAx>
        <c:axId val="204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626"/>
        <c:auto val="1"/>
        <c:lblAlgn val="ctr"/>
        <c:lblOffset val="100"/>
        <c:noMultiLvlLbl val="0"/>
      </c:catAx>
      <c:valAx>
        <c:axId val="664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4071"/>
        <c:axId val="49067479"/>
      </c:barChart>
      <c:catAx>
        <c:axId val="906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479"/>
        <c:auto val="1"/>
        <c:lblAlgn val="ctr"/>
        <c:lblOffset val="100"/>
        <c:noMultiLvlLbl val="0"/>
      </c:catAx>
      <c:valAx>
        <c:axId val="490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8324"/>
        <c:axId val="21232732"/>
      </c:barChart>
      <c:catAx>
        <c:axId val="652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32"/>
        <c:auto val="1"/>
        <c:lblAlgn val="ctr"/>
        <c:lblOffset val="100"/>
        <c:noMultiLvlLbl val="0"/>
      </c:catAx>
      <c:valAx>
        <c:axId val="212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0056"/>
        <c:axId val="53725124"/>
      </c:barChart>
      <c:catAx>
        <c:axId val="894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124"/>
        <c:auto val="1"/>
        <c:lblAlgn val="ctr"/>
        <c:lblOffset val="100"/>
        <c:noMultiLvlLbl val="0"/>
      </c:catAx>
      <c:valAx>
        <c:axId val="537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8053"/>
        <c:axId val="77259798"/>
      </c:barChart>
      <c:catAx>
        <c:axId val="151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798"/>
        <c:auto val="1"/>
        <c:lblAlgn val="ctr"/>
        <c:lblOffset val="100"/>
        <c:noMultiLvlLbl val="0"/>
      </c:catAx>
      <c:valAx>
        <c:axId val="7725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9183"/>
        <c:axId val="14522291"/>
      </c:barChart>
      <c:catAx>
        <c:axId val="486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291"/>
        <c:auto val="1"/>
        <c:lblAlgn val="ctr"/>
        <c:lblOffset val="100"/>
        <c:noMultiLvlLbl val="0"/>
      </c:catAx>
      <c:valAx>
        <c:axId val="145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89909"/>
        <c:axId val="12810729"/>
      </c:barChart>
      <c:catAx>
        <c:axId val="801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29"/>
        <c:auto val="1"/>
        <c:lblAlgn val="ctr"/>
        <c:lblOffset val="100"/>
        <c:noMultiLvlLbl val="0"/>
      </c:catAx>
      <c:valAx>
        <c:axId val="128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7457"/>
        <c:axId val="13879489"/>
      </c:barChart>
      <c:catAx>
        <c:axId val="3391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89"/>
        <c:auto val="1"/>
        <c:lblAlgn val="ctr"/>
        <c:lblOffset val="100"/>
        <c:noMultiLvlLbl val="0"/>
      </c:catAx>
      <c:valAx>
        <c:axId val="138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52255"/>
        <c:axId val="45040690"/>
      </c:barChart>
      <c:catAx>
        <c:axId val="156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90"/>
        <c:auto val="1"/>
        <c:lblAlgn val="ctr"/>
        <c:lblOffset val="100"/>
        <c:noMultiLvlLbl val="0"/>
      </c:catAx>
      <c:valAx>
        <c:axId val="450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4046"/>
        <c:axId val="17079007"/>
      </c:barChart>
      <c:catAx>
        <c:axId val="931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007"/>
        <c:auto val="1"/>
        <c:lblAlgn val="ctr"/>
        <c:lblOffset val="100"/>
        <c:noMultiLvlLbl val="0"/>
      </c:catAx>
      <c:valAx>
        <c:axId val="170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