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6769"/>
        <c:axId val="96500960"/>
      </c:barChart>
      <c:catAx>
        <c:axId val="48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60"/>
        <c:auto val="1"/>
        <c:lblAlgn val="ctr"/>
        <c:lblOffset val="100"/>
        <c:noMultiLvlLbl val="0"/>
      </c:catAx>
      <c:valAx>
        <c:axId val="965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9871"/>
        <c:axId val="55604171"/>
      </c:barChart>
      <c:catAx>
        <c:axId val="624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71"/>
        <c:auto val="1"/>
        <c:lblAlgn val="ctr"/>
        <c:lblOffset val="100"/>
        <c:noMultiLvlLbl val="0"/>
      </c:catAx>
      <c:valAx>
        <c:axId val="556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13805"/>
        <c:axId val="64829669"/>
      </c:barChart>
      <c:catAx>
        <c:axId val="733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69"/>
        <c:auto val="1"/>
        <c:lblAlgn val="ctr"/>
        <c:lblOffset val="100"/>
        <c:noMultiLvlLbl val="0"/>
      </c:catAx>
      <c:valAx>
        <c:axId val="648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7675"/>
        <c:axId val="1609034"/>
      </c:barChart>
      <c:catAx>
        <c:axId val="416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34"/>
        <c:auto val="1"/>
        <c:lblAlgn val="ctr"/>
        <c:lblOffset val="100"/>
        <c:noMultiLvlLbl val="0"/>
      </c:catAx>
      <c:valAx>
        <c:axId val="16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0305"/>
        <c:axId val="37432626"/>
      </c:barChart>
      <c:catAx>
        <c:axId val="471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26"/>
        <c:auto val="1"/>
        <c:lblAlgn val="ctr"/>
        <c:lblOffset val="100"/>
        <c:noMultiLvlLbl val="0"/>
      </c:catAx>
      <c:valAx>
        <c:axId val="374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8451"/>
        <c:axId val="95962955"/>
      </c:barChart>
      <c:catAx>
        <c:axId val="274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55"/>
        <c:auto val="1"/>
        <c:lblAlgn val="ctr"/>
        <c:lblOffset val="100"/>
        <c:noMultiLvlLbl val="0"/>
      </c:catAx>
      <c:valAx>
        <c:axId val="959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6381"/>
        <c:axId val="46312899"/>
      </c:barChart>
      <c:catAx>
        <c:axId val="327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99"/>
        <c:auto val="1"/>
        <c:lblAlgn val="ctr"/>
        <c:lblOffset val="100"/>
        <c:noMultiLvlLbl val="0"/>
      </c:catAx>
      <c:valAx>
        <c:axId val="463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1066"/>
        <c:axId val="95762327"/>
      </c:barChart>
      <c:catAx>
        <c:axId val="86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327"/>
        <c:auto val="1"/>
        <c:lblAlgn val="ctr"/>
        <c:lblOffset val="100"/>
        <c:noMultiLvlLbl val="0"/>
      </c:catAx>
      <c:valAx>
        <c:axId val="957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907"/>
        <c:axId val="4342972"/>
      </c:barChart>
      <c:catAx>
        <c:axId val="20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2"/>
        <c:auto val="1"/>
        <c:lblAlgn val="ctr"/>
        <c:lblOffset val="100"/>
        <c:noMultiLvlLbl val="0"/>
      </c:catAx>
      <c:valAx>
        <c:axId val="43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6826"/>
        <c:axId val="38499581"/>
      </c:barChart>
      <c:catAx>
        <c:axId val="460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81"/>
        <c:auto val="1"/>
        <c:lblAlgn val="ctr"/>
        <c:lblOffset val="100"/>
        <c:noMultiLvlLbl val="0"/>
      </c:catAx>
      <c:valAx>
        <c:axId val="384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4643"/>
        <c:axId val="90751173"/>
      </c:barChart>
      <c:catAx>
        <c:axId val="678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73"/>
        <c:auto val="1"/>
        <c:lblAlgn val="ctr"/>
        <c:lblOffset val="100"/>
        <c:noMultiLvlLbl val="0"/>
      </c:catAx>
      <c:valAx>
        <c:axId val="907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3694"/>
        <c:axId val="29070801"/>
      </c:barChart>
      <c:catAx>
        <c:axId val="207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01"/>
        <c:auto val="1"/>
        <c:lblAlgn val="ctr"/>
        <c:lblOffset val="100"/>
        <c:noMultiLvlLbl val="0"/>
      </c:catAx>
      <c:valAx>
        <c:axId val="290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597"/>
        <c:axId val="43998873"/>
      </c:barChart>
      <c:catAx>
        <c:axId val="48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73"/>
        <c:auto val="1"/>
        <c:lblAlgn val="ctr"/>
        <c:lblOffset val="100"/>
        <c:noMultiLvlLbl val="0"/>
      </c:catAx>
      <c:valAx>
        <c:axId val="439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28758"/>
        <c:axId val="18232477"/>
      </c:barChart>
      <c:catAx>
        <c:axId val="426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77"/>
        <c:auto val="1"/>
        <c:lblAlgn val="ctr"/>
        <c:lblOffset val="100"/>
        <c:noMultiLvlLbl val="0"/>
      </c:catAx>
      <c:valAx>
        <c:axId val="182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42167"/>
        <c:axId val="25408192"/>
      </c:barChart>
      <c:catAx>
        <c:axId val="260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92"/>
        <c:auto val="1"/>
        <c:lblAlgn val="ctr"/>
        <c:lblOffset val="100"/>
        <c:noMultiLvlLbl val="0"/>
      </c:catAx>
      <c:valAx>
        <c:axId val="254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2817"/>
        <c:axId val="34295254"/>
      </c:barChart>
      <c:catAx>
        <c:axId val="701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54"/>
        <c:auto val="1"/>
        <c:lblAlgn val="ctr"/>
        <c:lblOffset val="100"/>
        <c:noMultiLvlLbl val="0"/>
      </c:catAx>
      <c:valAx>
        <c:axId val="342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055"/>
        <c:axId val="91751539"/>
      </c:barChart>
      <c:catAx>
        <c:axId val="88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39"/>
        <c:auto val="1"/>
        <c:lblAlgn val="ctr"/>
        <c:lblOffset val="100"/>
        <c:noMultiLvlLbl val="0"/>
      </c:catAx>
      <c:valAx>
        <c:axId val="917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1989"/>
        <c:axId val="7479695"/>
      </c:barChart>
      <c:catAx>
        <c:axId val="170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95"/>
        <c:auto val="1"/>
        <c:lblAlgn val="ctr"/>
        <c:lblOffset val="100"/>
        <c:noMultiLvlLbl val="0"/>
      </c:catAx>
      <c:valAx>
        <c:axId val="74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