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05553"/>
        <c:axId val="36585685"/>
      </c:scatterChart>
      <c:valAx>
        <c:axId val="3470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685"/>
        <c:crossesAt val="0"/>
        <c:crossBetween val="midCat"/>
      </c:valAx>
      <c:valAx>
        <c:axId val="3658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08765"/>
        <c:axId val="80059438"/>
      </c:scatterChart>
      <c:valAx>
        <c:axId val="7720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438"/>
        <c:crossesAt val="0"/>
        <c:crossBetween val="midCat"/>
      </c:valAx>
      <c:valAx>
        <c:axId val="8005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71820"/>
        <c:axId val="95933217"/>
      </c:scatterChart>
      <c:valAx>
        <c:axId val="6907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217"/>
        <c:crossesAt val="0"/>
        <c:crossBetween val="midCat"/>
      </c:valAx>
      <c:valAx>
        <c:axId val="9593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55658"/>
        <c:axId val="28338776"/>
      </c:scatterChart>
      <c:valAx>
        <c:axId val="1985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776"/>
        <c:crossesAt val="0"/>
        <c:crossBetween val="midCat"/>
      </c:valAx>
      <c:valAx>
        <c:axId val="2833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