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82597"/>
        <c:axId val="4460689"/>
      </c:barChart>
      <c:catAx>
        <c:axId val="1278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89"/>
        <c:auto val="1"/>
        <c:lblAlgn val="ctr"/>
        <c:lblOffset val="100"/>
        <c:noMultiLvlLbl val="0"/>
      </c:catAx>
      <c:valAx>
        <c:axId val="44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37444"/>
        <c:axId val="70466406"/>
      </c:barChart>
      <c:catAx>
        <c:axId val="4443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406"/>
        <c:auto val="1"/>
        <c:lblAlgn val="ctr"/>
        <c:lblOffset val="100"/>
        <c:noMultiLvlLbl val="0"/>
      </c:catAx>
      <c:valAx>
        <c:axId val="704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90648"/>
        <c:axId val="75020059"/>
      </c:barChart>
      <c:catAx>
        <c:axId val="9909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059"/>
        <c:auto val="1"/>
        <c:lblAlgn val="ctr"/>
        <c:lblOffset val="100"/>
        <c:noMultiLvlLbl val="0"/>
      </c:catAx>
      <c:valAx>
        <c:axId val="7502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97181"/>
        <c:axId val="87553438"/>
      </c:barChart>
      <c:catAx>
        <c:axId val="5379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438"/>
        <c:auto val="1"/>
        <c:lblAlgn val="ctr"/>
        <c:lblOffset val="100"/>
        <c:noMultiLvlLbl val="0"/>
      </c:catAx>
      <c:valAx>
        <c:axId val="875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48131"/>
        <c:axId val="99229023"/>
      </c:barChart>
      <c:catAx>
        <c:axId val="234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023"/>
        <c:auto val="1"/>
        <c:lblAlgn val="ctr"/>
        <c:lblOffset val="100"/>
        <c:noMultiLvlLbl val="0"/>
      </c:catAx>
      <c:valAx>
        <c:axId val="992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79418"/>
        <c:axId val="76548944"/>
      </c:barChart>
      <c:catAx>
        <c:axId val="9277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944"/>
        <c:auto val="1"/>
        <c:lblAlgn val="ctr"/>
        <c:lblOffset val="100"/>
        <c:noMultiLvlLbl val="0"/>
      </c:catAx>
      <c:valAx>
        <c:axId val="765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2742"/>
        <c:axId val="57449821"/>
      </c:barChart>
      <c:catAx>
        <c:axId val="3725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821"/>
        <c:auto val="1"/>
        <c:lblAlgn val="ctr"/>
        <c:lblOffset val="100"/>
        <c:noMultiLvlLbl val="0"/>
      </c:catAx>
      <c:valAx>
        <c:axId val="574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71500"/>
        <c:axId val="21470239"/>
      </c:barChart>
      <c:catAx>
        <c:axId val="9477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239"/>
        <c:auto val="1"/>
        <c:lblAlgn val="ctr"/>
        <c:lblOffset val="100"/>
        <c:noMultiLvlLbl val="0"/>
      </c:catAx>
      <c:valAx>
        <c:axId val="2147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54538"/>
        <c:axId val="75909404"/>
      </c:barChart>
      <c:catAx>
        <c:axId val="921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404"/>
        <c:auto val="1"/>
        <c:lblAlgn val="ctr"/>
        <c:lblOffset val="100"/>
        <c:noMultiLvlLbl val="0"/>
      </c:catAx>
      <c:valAx>
        <c:axId val="759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5643"/>
        <c:axId val="34026818"/>
      </c:barChart>
      <c:catAx>
        <c:axId val="763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818"/>
        <c:auto val="1"/>
        <c:lblAlgn val="ctr"/>
        <c:lblOffset val="100"/>
        <c:noMultiLvlLbl val="0"/>
      </c:catAx>
      <c:valAx>
        <c:axId val="340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39618"/>
        <c:axId val="71955212"/>
      </c:barChart>
      <c:catAx>
        <c:axId val="9963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212"/>
        <c:auto val="1"/>
        <c:lblAlgn val="ctr"/>
        <c:lblOffset val="100"/>
        <c:noMultiLvlLbl val="0"/>
      </c:catAx>
      <c:valAx>
        <c:axId val="7195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44612"/>
        <c:axId val="83528924"/>
      </c:barChart>
      <c:catAx>
        <c:axId val="3404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924"/>
        <c:auto val="1"/>
        <c:lblAlgn val="ctr"/>
        <c:lblOffset val="100"/>
        <c:noMultiLvlLbl val="0"/>
      </c:catAx>
      <c:valAx>
        <c:axId val="835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76654"/>
        <c:axId val="74904364"/>
      </c:barChart>
      <c:catAx>
        <c:axId val="6407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364"/>
        <c:auto val="1"/>
        <c:lblAlgn val="ctr"/>
        <c:lblOffset val="100"/>
        <c:noMultiLvlLbl val="0"/>
      </c:catAx>
      <c:valAx>
        <c:axId val="7490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26569"/>
        <c:axId val="15151301"/>
      </c:barChart>
      <c:catAx>
        <c:axId val="5872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301"/>
        <c:auto val="1"/>
        <c:lblAlgn val="ctr"/>
        <c:lblOffset val="100"/>
        <c:noMultiLvlLbl val="0"/>
      </c:catAx>
      <c:valAx>
        <c:axId val="151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19175"/>
        <c:axId val="25505559"/>
      </c:barChart>
      <c:catAx>
        <c:axId val="147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559"/>
        <c:auto val="1"/>
        <c:lblAlgn val="ctr"/>
        <c:lblOffset val="100"/>
        <c:noMultiLvlLbl val="0"/>
      </c:catAx>
      <c:valAx>
        <c:axId val="255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85703"/>
        <c:axId val="2099077"/>
      </c:barChart>
      <c:catAx>
        <c:axId val="8108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77"/>
        <c:auto val="1"/>
        <c:lblAlgn val="ctr"/>
        <c:lblOffset val="100"/>
        <c:noMultiLvlLbl val="0"/>
      </c:catAx>
      <c:valAx>
        <c:axId val="209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08317"/>
        <c:axId val="20661918"/>
      </c:barChart>
      <c:catAx>
        <c:axId val="5750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918"/>
        <c:auto val="1"/>
        <c:lblAlgn val="ctr"/>
        <c:lblOffset val="100"/>
        <c:noMultiLvlLbl val="0"/>
      </c:catAx>
      <c:valAx>
        <c:axId val="2066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3243"/>
        <c:axId val="17553193"/>
      </c:barChart>
      <c:catAx>
        <c:axId val="504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193"/>
        <c:auto val="1"/>
        <c:lblAlgn val="ctr"/>
        <c:lblOffset val="100"/>
        <c:noMultiLvlLbl val="0"/>
      </c:catAx>
      <c:valAx>
        <c:axId val="1755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