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05069"/>
        <c:axId val="57600245"/>
      </c:scatterChart>
      <c:valAx>
        <c:axId val="3805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0245"/>
        <c:crossesAt val="0"/>
        <c:crossBetween val="midCat"/>
      </c:valAx>
      <c:valAx>
        <c:axId val="57600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334187"/>
        <c:axId val="95262708"/>
      </c:scatterChart>
      <c:valAx>
        <c:axId val="22334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2708"/>
        <c:crossesAt val="0"/>
        <c:crossBetween val="midCat"/>
      </c:valAx>
      <c:valAx>
        <c:axId val="95262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4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930186"/>
        <c:axId val="77555070"/>
      </c:scatterChart>
      <c:valAx>
        <c:axId val="67930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5070"/>
        <c:crossesAt val="0"/>
        <c:crossBetween val="midCat"/>
      </c:valAx>
      <c:valAx>
        <c:axId val="77555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0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116493"/>
        <c:axId val="58732503"/>
      </c:scatterChart>
      <c:valAx>
        <c:axId val="72116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2503"/>
        <c:crossesAt val="0"/>
        <c:crossBetween val="midCat"/>
      </c:valAx>
      <c:valAx>
        <c:axId val="58732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6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