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713189"/>
        <c:axId val="17357445"/>
      </c:scatterChart>
      <c:valAx>
        <c:axId val="577131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7445"/>
        <c:crossesAt val="0"/>
        <c:crossBetween val="midCat"/>
      </c:valAx>
      <c:valAx>
        <c:axId val="173574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31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181875"/>
        <c:axId val="58672803"/>
      </c:scatterChart>
      <c:valAx>
        <c:axId val="601818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2803"/>
        <c:crossesAt val="0"/>
        <c:crossBetween val="midCat"/>
      </c:valAx>
      <c:valAx>
        <c:axId val="586728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18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656784"/>
        <c:axId val="3295842"/>
      </c:scatterChart>
      <c:valAx>
        <c:axId val="876567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842"/>
        <c:crossesAt val="0"/>
        <c:crossBetween val="midCat"/>
      </c:valAx>
      <c:valAx>
        <c:axId val="32958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67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841998"/>
        <c:axId val="21931054"/>
      </c:scatterChart>
      <c:valAx>
        <c:axId val="608419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1054"/>
        <c:crossesAt val="0"/>
        <c:crossBetween val="midCat"/>
      </c:valAx>
      <c:valAx>
        <c:axId val="219310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19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