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77846"/>
        <c:axId val="56121801"/>
      </c:barChart>
      <c:catAx>
        <c:axId val="3357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801"/>
        <c:auto val="1"/>
        <c:lblAlgn val="ctr"/>
        <c:lblOffset val="100"/>
        <c:noMultiLvlLbl val="0"/>
      </c:catAx>
      <c:valAx>
        <c:axId val="5612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99901"/>
        <c:axId val="76086036"/>
      </c:barChart>
      <c:catAx>
        <c:axId val="5429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036"/>
        <c:auto val="1"/>
        <c:lblAlgn val="ctr"/>
        <c:lblOffset val="100"/>
        <c:noMultiLvlLbl val="0"/>
      </c:catAx>
      <c:valAx>
        <c:axId val="7608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535"/>
        <c:axId val="4447277"/>
      </c:barChart>
      <c:catAx>
        <c:axId val="22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77"/>
        <c:auto val="1"/>
        <c:lblAlgn val="ctr"/>
        <c:lblOffset val="100"/>
        <c:noMultiLvlLbl val="0"/>
      </c:catAx>
      <c:valAx>
        <c:axId val="444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02658"/>
        <c:axId val="49160744"/>
      </c:barChart>
      <c:catAx>
        <c:axId val="9540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744"/>
        <c:auto val="1"/>
        <c:lblAlgn val="ctr"/>
        <c:lblOffset val="100"/>
        <c:noMultiLvlLbl val="0"/>
      </c:catAx>
      <c:valAx>
        <c:axId val="4916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08320"/>
        <c:axId val="38833413"/>
      </c:barChart>
      <c:catAx>
        <c:axId val="8250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413"/>
        <c:auto val="1"/>
        <c:lblAlgn val="ctr"/>
        <c:lblOffset val="100"/>
        <c:noMultiLvlLbl val="0"/>
      </c:catAx>
      <c:valAx>
        <c:axId val="3883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72566"/>
        <c:axId val="32472014"/>
      </c:barChart>
      <c:catAx>
        <c:axId val="9237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014"/>
        <c:auto val="1"/>
        <c:lblAlgn val="ctr"/>
        <c:lblOffset val="100"/>
        <c:noMultiLvlLbl val="0"/>
      </c:catAx>
      <c:valAx>
        <c:axId val="3247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66902"/>
        <c:axId val="69452272"/>
      </c:barChart>
      <c:catAx>
        <c:axId val="7766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272"/>
        <c:auto val="1"/>
        <c:lblAlgn val="ctr"/>
        <c:lblOffset val="100"/>
        <c:noMultiLvlLbl val="0"/>
      </c:catAx>
      <c:valAx>
        <c:axId val="6945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78628"/>
        <c:axId val="8541566"/>
      </c:barChart>
      <c:catAx>
        <c:axId val="3497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66"/>
        <c:auto val="1"/>
        <c:lblAlgn val="ctr"/>
        <c:lblOffset val="100"/>
        <c:noMultiLvlLbl val="0"/>
      </c:catAx>
      <c:valAx>
        <c:axId val="854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7360"/>
        <c:axId val="25686443"/>
      </c:barChart>
      <c:catAx>
        <c:axId val="673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443"/>
        <c:auto val="1"/>
        <c:lblAlgn val="ctr"/>
        <c:lblOffset val="100"/>
        <c:noMultiLvlLbl val="0"/>
      </c:catAx>
      <c:valAx>
        <c:axId val="2568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55554"/>
        <c:axId val="89514354"/>
      </c:barChart>
      <c:catAx>
        <c:axId val="7585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354"/>
        <c:auto val="1"/>
        <c:lblAlgn val="ctr"/>
        <c:lblOffset val="100"/>
        <c:noMultiLvlLbl val="0"/>
      </c:catAx>
      <c:valAx>
        <c:axId val="8951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44483"/>
        <c:axId val="43780782"/>
      </c:barChart>
      <c:catAx>
        <c:axId val="7264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782"/>
        <c:auto val="1"/>
        <c:lblAlgn val="ctr"/>
        <c:lblOffset val="100"/>
        <c:noMultiLvlLbl val="0"/>
      </c:catAx>
      <c:valAx>
        <c:axId val="4378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63168"/>
        <c:axId val="23666430"/>
      </c:barChart>
      <c:catAx>
        <c:axId val="6686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430"/>
        <c:auto val="1"/>
        <c:lblAlgn val="ctr"/>
        <c:lblOffset val="100"/>
        <c:noMultiLvlLbl val="0"/>
      </c:catAx>
      <c:valAx>
        <c:axId val="2366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80153"/>
        <c:axId val="10852345"/>
      </c:barChart>
      <c:catAx>
        <c:axId val="6358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345"/>
        <c:auto val="1"/>
        <c:lblAlgn val="ctr"/>
        <c:lblOffset val="100"/>
        <c:noMultiLvlLbl val="0"/>
      </c:catAx>
      <c:valAx>
        <c:axId val="1085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20483"/>
        <c:axId val="73519926"/>
      </c:barChart>
      <c:catAx>
        <c:axId val="9682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926"/>
        <c:auto val="1"/>
        <c:lblAlgn val="ctr"/>
        <c:lblOffset val="100"/>
        <c:noMultiLvlLbl val="0"/>
      </c:catAx>
      <c:valAx>
        <c:axId val="7351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27043"/>
        <c:axId val="64373761"/>
      </c:barChart>
      <c:catAx>
        <c:axId val="3712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761"/>
        <c:auto val="1"/>
        <c:lblAlgn val="ctr"/>
        <c:lblOffset val="100"/>
        <c:noMultiLvlLbl val="0"/>
      </c:catAx>
      <c:valAx>
        <c:axId val="6437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95791"/>
        <c:axId val="48471760"/>
      </c:barChart>
      <c:catAx>
        <c:axId val="5209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760"/>
        <c:auto val="1"/>
        <c:lblAlgn val="ctr"/>
        <c:lblOffset val="100"/>
        <c:noMultiLvlLbl val="0"/>
      </c:catAx>
      <c:valAx>
        <c:axId val="4847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12492"/>
        <c:axId val="84695334"/>
      </c:barChart>
      <c:catAx>
        <c:axId val="9481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334"/>
        <c:auto val="1"/>
        <c:lblAlgn val="ctr"/>
        <c:lblOffset val="100"/>
        <c:noMultiLvlLbl val="0"/>
      </c:catAx>
      <c:valAx>
        <c:axId val="8469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82435"/>
        <c:axId val="95625866"/>
      </c:barChart>
      <c:catAx>
        <c:axId val="8128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866"/>
        <c:auto val="1"/>
        <c:lblAlgn val="ctr"/>
        <c:lblOffset val="100"/>
        <c:noMultiLvlLbl val="0"/>
      </c:catAx>
      <c:valAx>
        <c:axId val="9562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