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05423"/>
        <c:axId val="29859661"/>
      </c:barChart>
      <c:catAx>
        <c:axId val="4770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661"/>
        <c:auto val="1"/>
        <c:lblAlgn val="ctr"/>
        <c:lblOffset val="100"/>
        <c:noMultiLvlLbl val="0"/>
      </c:catAx>
      <c:valAx>
        <c:axId val="2985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26876"/>
        <c:axId val="54650669"/>
      </c:barChart>
      <c:catAx>
        <c:axId val="4862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669"/>
        <c:auto val="1"/>
        <c:lblAlgn val="ctr"/>
        <c:lblOffset val="100"/>
        <c:noMultiLvlLbl val="0"/>
      </c:catAx>
      <c:valAx>
        <c:axId val="5465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06819"/>
        <c:axId val="1428071"/>
      </c:barChart>
      <c:catAx>
        <c:axId val="9260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71"/>
        <c:auto val="1"/>
        <c:lblAlgn val="ctr"/>
        <c:lblOffset val="100"/>
        <c:noMultiLvlLbl val="0"/>
      </c:catAx>
      <c:valAx>
        <c:axId val="142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69303"/>
        <c:axId val="19351703"/>
      </c:barChart>
      <c:catAx>
        <c:axId val="2026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703"/>
        <c:auto val="1"/>
        <c:lblAlgn val="ctr"/>
        <c:lblOffset val="100"/>
        <c:noMultiLvlLbl val="0"/>
      </c:catAx>
      <c:valAx>
        <c:axId val="1935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87485"/>
        <c:axId val="76533997"/>
      </c:barChart>
      <c:catAx>
        <c:axId val="8838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997"/>
        <c:auto val="1"/>
        <c:lblAlgn val="ctr"/>
        <c:lblOffset val="100"/>
        <c:noMultiLvlLbl val="0"/>
      </c:catAx>
      <c:valAx>
        <c:axId val="7653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25126"/>
        <c:axId val="61999366"/>
      </c:barChart>
      <c:catAx>
        <c:axId val="7932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366"/>
        <c:auto val="1"/>
        <c:lblAlgn val="ctr"/>
        <c:lblOffset val="100"/>
        <c:noMultiLvlLbl val="0"/>
      </c:catAx>
      <c:valAx>
        <c:axId val="6199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57381"/>
        <c:axId val="91821056"/>
      </c:barChart>
      <c:catAx>
        <c:axId val="1215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056"/>
        <c:auto val="1"/>
        <c:lblAlgn val="ctr"/>
        <c:lblOffset val="100"/>
        <c:noMultiLvlLbl val="0"/>
      </c:catAx>
      <c:valAx>
        <c:axId val="9182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79173"/>
        <c:axId val="96064562"/>
      </c:barChart>
      <c:catAx>
        <c:axId val="6167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562"/>
        <c:auto val="1"/>
        <c:lblAlgn val="ctr"/>
        <c:lblOffset val="100"/>
        <c:noMultiLvlLbl val="0"/>
      </c:catAx>
      <c:valAx>
        <c:axId val="9606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06195"/>
        <c:axId val="18081874"/>
      </c:barChart>
      <c:catAx>
        <c:axId val="6510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1874"/>
        <c:auto val="1"/>
        <c:lblAlgn val="ctr"/>
        <c:lblOffset val="100"/>
        <c:noMultiLvlLbl val="0"/>
      </c:catAx>
      <c:valAx>
        <c:axId val="1808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76600"/>
        <c:axId val="43262575"/>
      </c:barChart>
      <c:catAx>
        <c:axId val="3957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575"/>
        <c:auto val="1"/>
        <c:lblAlgn val="ctr"/>
        <c:lblOffset val="100"/>
        <c:noMultiLvlLbl val="0"/>
      </c:catAx>
      <c:valAx>
        <c:axId val="4326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02388"/>
        <c:axId val="88620483"/>
      </c:barChart>
      <c:catAx>
        <c:axId val="5820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483"/>
        <c:auto val="1"/>
        <c:lblAlgn val="ctr"/>
        <c:lblOffset val="100"/>
        <c:noMultiLvlLbl val="0"/>
      </c:catAx>
      <c:valAx>
        <c:axId val="8862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24052"/>
        <c:axId val="9231897"/>
      </c:barChart>
      <c:catAx>
        <c:axId val="7372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97"/>
        <c:auto val="1"/>
        <c:lblAlgn val="ctr"/>
        <c:lblOffset val="100"/>
        <c:noMultiLvlLbl val="0"/>
      </c:catAx>
      <c:valAx>
        <c:axId val="923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79518"/>
        <c:axId val="97054617"/>
      </c:barChart>
      <c:catAx>
        <c:axId val="5507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617"/>
        <c:auto val="1"/>
        <c:lblAlgn val="ctr"/>
        <c:lblOffset val="100"/>
        <c:noMultiLvlLbl val="0"/>
      </c:catAx>
      <c:valAx>
        <c:axId val="9705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80068"/>
        <c:axId val="48988751"/>
      </c:barChart>
      <c:catAx>
        <c:axId val="4938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751"/>
        <c:auto val="1"/>
        <c:lblAlgn val="ctr"/>
        <c:lblOffset val="100"/>
        <c:noMultiLvlLbl val="0"/>
      </c:catAx>
      <c:valAx>
        <c:axId val="4898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75217"/>
        <c:axId val="35979351"/>
      </c:barChart>
      <c:catAx>
        <c:axId val="4257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351"/>
        <c:auto val="1"/>
        <c:lblAlgn val="ctr"/>
        <c:lblOffset val="100"/>
        <c:noMultiLvlLbl val="0"/>
      </c:catAx>
      <c:valAx>
        <c:axId val="3597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41157"/>
        <c:axId val="8467351"/>
      </c:barChart>
      <c:catAx>
        <c:axId val="1494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351"/>
        <c:auto val="1"/>
        <c:lblAlgn val="ctr"/>
        <c:lblOffset val="100"/>
        <c:noMultiLvlLbl val="0"/>
      </c:catAx>
      <c:valAx>
        <c:axId val="846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74289"/>
        <c:axId val="21998135"/>
      </c:barChart>
      <c:catAx>
        <c:axId val="4647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135"/>
        <c:auto val="1"/>
        <c:lblAlgn val="ctr"/>
        <c:lblOffset val="100"/>
        <c:noMultiLvlLbl val="0"/>
      </c:catAx>
      <c:valAx>
        <c:axId val="2199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66668"/>
        <c:axId val="45466759"/>
      </c:barChart>
      <c:catAx>
        <c:axId val="8916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759"/>
        <c:auto val="1"/>
        <c:lblAlgn val="ctr"/>
        <c:lblOffset val="100"/>
        <c:noMultiLvlLbl val="0"/>
      </c:catAx>
      <c:valAx>
        <c:axId val="4546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