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97007"/>
        <c:axId val="77571317"/>
      </c:scatterChart>
      <c:valAx>
        <c:axId val="5189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317"/>
        <c:crossesAt val="0"/>
        <c:crossBetween val="midCat"/>
      </c:valAx>
      <c:valAx>
        <c:axId val="7757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98604"/>
        <c:axId val="61551762"/>
      </c:scatterChart>
      <c:valAx>
        <c:axId val="2289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762"/>
        <c:crossesAt val="0"/>
        <c:crossBetween val="midCat"/>
      </c:valAx>
      <c:valAx>
        <c:axId val="6155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5870"/>
        <c:axId val="47018422"/>
      </c:scatterChart>
      <c:valAx>
        <c:axId val="6416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422"/>
        <c:crossesAt val="0"/>
        <c:crossBetween val="midCat"/>
      </c:valAx>
      <c:valAx>
        <c:axId val="4701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41144"/>
        <c:axId val="92420694"/>
      </c:scatterChart>
      <c:valAx>
        <c:axId val="7344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694"/>
        <c:crossesAt val="0"/>
        <c:crossBetween val="midCat"/>
      </c:valAx>
      <c:valAx>
        <c:axId val="9242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