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517977"/>
        <c:axId val="39681330"/>
      </c:scatterChart>
      <c:valAx>
        <c:axId val="675179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1330"/>
        <c:crossesAt val="0"/>
        <c:crossBetween val="midCat"/>
      </c:valAx>
      <c:valAx>
        <c:axId val="396813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79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015742"/>
        <c:axId val="23557149"/>
      </c:scatterChart>
      <c:valAx>
        <c:axId val="890157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7149"/>
        <c:crossesAt val="0"/>
        <c:crossBetween val="midCat"/>
      </c:valAx>
      <c:valAx>
        <c:axId val="235571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57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254517"/>
        <c:axId val="65065267"/>
      </c:scatterChart>
      <c:valAx>
        <c:axId val="992545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5267"/>
        <c:crossesAt val="0"/>
        <c:crossBetween val="midCat"/>
      </c:valAx>
      <c:valAx>
        <c:axId val="650652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45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620548"/>
        <c:axId val="86868557"/>
      </c:scatterChart>
      <c:valAx>
        <c:axId val="266205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8557"/>
        <c:crossesAt val="0"/>
        <c:crossBetween val="midCat"/>
      </c:valAx>
      <c:valAx>
        <c:axId val="868685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05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