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95207"/>
        <c:axId val="15671485"/>
      </c:barChart>
      <c:catAx>
        <c:axId val="1209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485"/>
        <c:auto val="1"/>
        <c:lblAlgn val="ctr"/>
        <c:lblOffset val="100"/>
        <c:noMultiLvlLbl val="0"/>
      </c:catAx>
      <c:valAx>
        <c:axId val="1567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29985"/>
        <c:axId val="39189463"/>
      </c:barChart>
      <c:catAx>
        <c:axId val="5142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463"/>
        <c:auto val="1"/>
        <c:lblAlgn val="ctr"/>
        <c:lblOffset val="100"/>
        <c:noMultiLvlLbl val="0"/>
      </c:catAx>
      <c:valAx>
        <c:axId val="3918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0394"/>
        <c:axId val="23971737"/>
      </c:barChart>
      <c:catAx>
        <c:axId val="115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737"/>
        <c:auto val="1"/>
        <c:lblAlgn val="ctr"/>
        <c:lblOffset val="100"/>
        <c:noMultiLvlLbl val="0"/>
      </c:catAx>
      <c:valAx>
        <c:axId val="2397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59663"/>
        <c:axId val="219714"/>
      </c:barChart>
      <c:catAx>
        <c:axId val="6645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4"/>
        <c:auto val="1"/>
        <c:lblAlgn val="ctr"/>
        <c:lblOffset val="100"/>
        <c:noMultiLvlLbl val="0"/>
      </c:catAx>
      <c:valAx>
        <c:axId val="21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92778"/>
        <c:axId val="94774908"/>
      </c:barChart>
      <c:catAx>
        <c:axId val="6999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908"/>
        <c:auto val="1"/>
        <c:lblAlgn val="ctr"/>
        <c:lblOffset val="100"/>
        <c:noMultiLvlLbl val="0"/>
      </c:catAx>
      <c:valAx>
        <c:axId val="9477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90503"/>
        <c:axId val="51609267"/>
      </c:barChart>
      <c:catAx>
        <c:axId val="5749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267"/>
        <c:auto val="1"/>
        <c:lblAlgn val="ctr"/>
        <c:lblOffset val="100"/>
        <c:noMultiLvlLbl val="0"/>
      </c:catAx>
      <c:valAx>
        <c:axId val="5160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59944"/>
        <c:axId val="34763864"/>
      </c:barChart>
      <c:catAx>
        <c:axId val="5225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864"/>
        <c:auto val="1"/>
        <c:lblAlgn val="ctr"/>
        <c:lblOffset val="100"/>
        <c:noMultiLvlLbl val="0"/>
      </c:catAx>
      <c:valAx>
        <c:axId val="3476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20696"/>
        <c:axId val="77827618"/>
      </c:barChart>
      <c:catAx>
        <c:axId val="1322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618"/>
        <c:auto val="1"/>
        <c:lblAlgn val="ctr"/>
        <c:lblOffset val="100"/>
        <c:noMultiLvlLbl val="0"/>
      </c:catAx>
      <c:valAx>
        <c:axId val="7782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49821"/>
        <c:axId val="72799073"/>
      </c:barChart>
      <c:catAx>
        <c:axId val="2494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073"/>
        <c:auto val="1"/>
        <c:lblAlgn val="ctr"/>
        <c:lblOffset val="100"/>
        <c:noMultiLvlLbl val="0"/>
      </c:catAx>
      <c:valAx>
        <c:axId val="7279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80201"/>
        <c:axId val="88697106"/>
      </c:barChart>
      <c:catAx>
        <c:axId val="1088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106"/>
        <c:auto val="1"/>
        <c:lblAlgn val="ctr"/>
        <c:lblOffset val="100"/>
        <c:noMultiLvlLbl val="0"/>
      </c:catAx>
      <c:valAx>
        <c:axId val="8869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2212"/>
        <c:axId val="29210643"/>
      </c:barChart>
      <c:catAx>
        <c:axId val="470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643"/>
        <c:auto val="1"/>
        <c:lblAlgn val="ctr"/>
        <c:lblOffset val="100"/>
        <c:noMultiLvlLbl val="0"/>
      </c:catAx>
      <c:valAx>
        <c:axId val="2921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08281"/>
        <c:axId val="362868"/>
      </c:barChart>
      <c:catAx>
        <c:axId val="6010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8"/>
        <c:auto val="1"/>
        <c:lblAlgn val="ctr"/>
        <c:lblOffset val="100"/>
        <c:noMultiLvlLbl val="0"/>
      </c:catAx>
      <c:valAx>
        <c:axId val="36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78693"/>
        <c:axId val="65824823"/>
      </c:barChart>
      <c:catAx>
        <c:axId val="5217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823"/>
        <c:auto val="1"/>
        <c:lblAlgn val="ctr"/>
        <c:lblOffset val="100"/>
        <c:noMultiLvlLbl val="0"/>
      </c:catAx>
      <c:valAx>
        <c:axId val="6582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69806"/>
        <c:axId val="46596430"/>
      </c:barChart>
      <c:catAx>
        <c:axId val="4456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430"/>
        <c:auto val="1"/>
        <c:lblAlgn val="ctr"/>
        <c:lblOffset val="100"/>
        <c:noMultiLvlLbl val="0"/>
      </c:catAx>
      <c:valAx>
        <c:axId val="4659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55741"/>
        <c:axId val="47873034"/>
      </c:barChart>
      <c:catAx>
        <c:axId val="4765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034"/>
        <c:auto val="1"/>
        <c:lblAlgn val="ctr"/>
        <c:lblOffset val="100"/>
        <c:noMultiLvlLbl val="0"/>
      </c:catAx>
      <c:valAx>
        <c:axId val="4787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18688"/>
        <c:axId val="37296095"/>
      </c:barChart>
      <c:catAx>
        <c:axId val="1121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095"/>
        <c:auto val="1"/>
        <c:lblAlgn val="ctr"/>
        <c:lblOffset val="100"/>
        <c:noMultiLvlLbl val="0"/>
      </c:catAx>
      <c:valAx>
        <c:axId val="3729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34560"/>
        <c:axId val="98266854"/>
      </c:barChart>
      <c:catAx>
        <c:axId val="9263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854"/>
        <c:auto val="1"/>
        <c:lblAlgn val="ctr"/>
        <c:lblOffset val="100"/>
        <c:noMultiLvlLbl val="0"/>
      </c:catAx>
      <c:valAx>
        <c:axId val="9826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40422"/>
        <c:axId val="78585089"/>
      </c:barChart>
      <c:catAx>
        <c:axId val="7924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089"/>
        <c:auto val="1"/>
        <c:lblAlgn val="ctr"/>
        <c:lblOffset val="100"/>
        <c:noMultiLvlLbl val="0"/>
      </c:catAx>
      <c:valAx>
        <c:axId val="7858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