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44847"/>
        <c:axId val="99616897"/>
      </c:barChart>
      <c:catAx>
        <c:axId val="785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897"/>
        <c:auto val="1"/>
        <c:lblAlgn val="ctr"/>
        <c:lblOffset val="100"/>
        <c:noMultiLvlLbl val="0"/>
      </c:catAx>
      <c:valAx>
        <c:axId val="996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89883"/>
        <c:axId val="42966204"/>
      </c:barChart>
      <c:catAx>
        <c:axId val="3598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204"/>
        <c:auto val="1"/>
        <c:lblAlgn val="ctr"/>
        <c:lblOffset val="100"/>
        <c:noMultiLvlLbl val="0"/>
      </c:catAx>
      <c:valAx>
        <c:axId val="429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8293"/>
        <c:axId val="58124233"/>
      </c:barChart>
      <c:catAx>
        <c:axId val="13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233"/>
        <c:auto val="1"/>
        <c:lblAlgn val="ctr"/>
        <c:lblOffset val="100"/>
        <c:noMultiLvlLbl val="0"/>
      </c:catAx>
      <c:valAx>
        <c:axId val="581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4863"/>
        <c:axId val="29329886"/>
      </c:barChart>
      <c:catAx>
        <c:axId val="93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886"/>
        <c:auto val="1"/>
        <c:lblAlgn val="ctr"/>
        <c:lblOffset val="100"/>
        <c:noMultiLvlLbl val="0"/>
      </c:catAx>
      <c:valAx>
        <c:axId val="293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5987"/>
        <c:axId val="86825302"/>
      </c:barChart>
      <c:catAx>
        <c:axId val="9944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302"/>
        <c:auto val="1"/>
        <c:lblAlgn val="ctr"/>
        <c:lblOffset val="100"/>
        <c:noMultiLvlLbl val="0"/>
      </c:catAx>
      <c:valAx>
        <c:axId val="868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14009"/>
        <c:axId val="93893024"/>
      </c:barChart>
      <c:catAx>
        <c:axId val="479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24"/>
        <c:auto val="1"/>
        <c:lblAlgn val="ctr"/>
        <c:lblOffset val="100"/>
        <c:noMultiLvlLbl val="0"/>
      </c:catAx>
      <c:valAx>
        <c:axId val="9389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0959"/>
        <c:axId val="16160017"/>
      </c:barChart>
      <c:catAx>
        <c:axId val="561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17"/>
        <c:auto val="1"/>
        <c:lblAlgn val="ctr"/>
        <c:lblOffset val="100"/>
        <c:noMultiLvlLbl val="0"/>
      </c:catAx>
      <c:valAx>
        <c:axId val="161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64740"/>
        <c:axId val="24100555"/>
      </c:barChart>
      <c:catAx>
        <c:axId val="8166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555"/>
        <c:auto val="1"/>
        <c:lblAlgn val="ctr"/>
        <c:lblOffset val="100"/>
        <c:noMultiLvlLbl val="0"/>
      </c:catAx>
      <c:valAx>
        <c:axId val="241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13633"/>
        <c:axId val="96404519"/>
      </c:barChart>
      <c:catAx>
        <c:axId val="735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519"/>
        <c:auto val="1"/>
        <c:lblAlgn val="ctr"/>
        <c:lblOffset val="100"/>
        <c:noMultiLvlLbl val="0"/>
      </c:catAx>
      <c:valAx>
        <c:axId val="964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08418"/>
        <c:axId val="97854220"/>
      </c:barChart>
      <c:catAx>
        <c:axId val="735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220"/>
        <c:auto val="1"/>
        <c:lblAlgn val="ctr"/>
        <c:lblOffset val="100"/>
        <c:noMultiLvlLbl val="0"/>
      </c:catAx>
      <c:valAx>
        <c:axId val="978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59199"/>
        <c:axId val="72300359"/>
      </c:barChart>
      <c:catAx>
        <c:axId val="802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359"/>
        <c:auto val="1"/>
        <c:lblAlgn val="ctr"/>
        <c:lblOffset val="100"/>
        <c:noMultiLvlLbl val="0"/>
      </c:catAx>
      <c:valAx>
        <c:axId val="723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0704"/>
        <c:axId val="83615040"/>
      </c:barChart>
      <c:catAx>
        <c:axId val="979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040"/>
        <c:auto val="1"/>
        <c:lblAlgn val="ctr"/>
        <c:lblOffset val="100"/>
        <c:noMultiLvlLbl val="0"/>
      </c:catAx>
      <c:valAx>
        <c:axId val="836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40888"/>
        <c:axId val="43083178"/>
      </c:barChart>
      <c:catAx>
        <c:axId val="692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178"/>
        <c:auto val="1"/>
        <c:lblAlgn val="ctr"/>
        <c:lblOffset val="100"/>
        <c:noMultiLvlLbl val="0"/>
      </c:catAx>
      <c:valAx>
        <c:axId val="430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98093"/>
        <c:axId val="62831992"/>
      </c:barChart>
      <c:catAx>
        <c:axId val="173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992"/>
        <c:auto val="1"/>
        <c:lblAlgn val="ctr"/>
        <c:lblOffset val="100"/>
        <c:noMultiLvlLbl val="0"/>
      </c:catAx>
      <c:valAx>
        <c:axId val="628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02767"/>
        <c:axId val="1014864"/>
      </c:barChart>
      <c:catAx>
        <c:axId val="8750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64"/>
        <c:auto val="1"/>
        <c:lblAlgn val="ctr"/>
        <c:lblOffset val="100"/>
        <c:noMultiLvlLbl val="0"/>
      </c:catAx>
      <c:valAx>
        <c:axId val="10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45564"/>
        <c:axId val="77250560"/>
      </c:barChart>
      <c:catAx>
        <c:axId val="8154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560"/>
        <c:auto val="1"/>
        <c:lblAlgn val="ctr"/>
        <c:lblOffset val="100"/>
        <c:noMultiLvlLbl val="0"/>
      </c:catAx>
      <c:valAx>
        <c:axId val="772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37863"/>
        <c:axId val="18019723"/>
      </c:barChart>
      <c:catAx>
        <c:axId val="808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723"/>
        <c:auto val="1"/>
        <c:lblAlgn val="ctr"/>
        <c:lblOffset val="100"/>
        <c:noMultiLvlLbl val="0"/>
      </c:catAx>
      <c:valAx>
        <c:axId val="180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56349"/>
        <c:axId val="21393458"/>
      </c:barChart>
      <c:catAx>
        <c:axId val="506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458"/>
        <c:auto val="1"/>
        <c:lblAlgn val="ctr"/>
        <c:lblOffset val="100"/>
        <c:noMultiLvlLbl val="0"/>
      </c:catAx>
      <c:valAx>
        <c:axId val="213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