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40631"/>
        <c:axId val="51026285"/>
      </c:scatterChart>
      <c:valAx>
        <c:axId val="5734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285"/>
        <c:crossesAt val="0"/>
        <c:crossBetween val="midCat"/>
      </c:valAx>
      <c:valAx>
        <c:axId val="5102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11711"/>
        <c:axId val="74948621"/>
      </c:scatterChart>
      <c:valAx>
        <c:axId val="1551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621"/>
        <c:crossesAt val="0"/>
        <c:crossBetween val="midCat"/>
      </c:valAx>
      <c:valAx>
        <c:axId val="7494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4324"/>
        <c:axId val="41433584"/>
      </c:scatterChart>
      <c:valAx>
        <c:axId val="884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584"/>
        <c:crossesAt val="0"/>
        <c:crossBetween val="midCat"/>
      </c:valAx>
      <c:valAx>
        <c:axId val="4143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3563"/>
        <c:axId val="88304356"/>
      </c:scatterChart>
      <c:valAx>
        <c:axId val="5406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356"/>
        <c:crossesAt val="0"/>
        <c:crossBetween val="midCat"/>
      </c:valAx>
      <c:valAx>
        <c:axId val="8830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