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32369"/>
        <c:axId val="68531196"/>
      </c:scatterChart>
      <c:valAx>
        <c:axId val="76032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196"/>
        <c:crossesAt val="0"/>
        <c:crossBetween val="midCat"/>
      </c:valAx>
      <c:valAx>
        <c:axId val="68531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59980"/>
        <c:axId val="85018754"/>
      </c:scatterChart>
      <c:valAx>
        <c:axId val="32159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754"/>
        <c:crossesAt val="0"/>
        <c:crossBetween val="midCat"/>
      </c:valAx>
      <c:valAx>
        <c:axId val="85018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03970"/>
        <c:axId val="86086946"/>
      </c:scatterChart>
      <c:valAx>
        <c:axId val="28903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946"/>
        <c:crossesAt val="0"/>
        <c:crossBetween val="midCat"/>
      </c:valAx>
      <c:valAx>
        <c:axId val="86086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4373"/>
        <c:axId val="89434472"/>
      </c:scatterChart>
      <c:valAx>
        <c:axId val="9924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472"/>
        <c:crossesAt val="0"/>
        <c:crossBetween val="midCat"/>
      </c:valAx>
      <c:valAx>
        <c:axId val="89434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