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81818"/>
        <c:axId val="78470170"/>
      </c:barChart>
      <c:catAx>
        <c:axId val="9208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170"/>
        <c:auto val="1"/>
        <c:lblAlgn val="ctr"/>
        <c:lblOffset val="100"/>
        <c:noMultiLvlLbl val="0"/>
      </c:catAx>
      <c:valAx>
        <c:axId val="784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9402"/>
        <c:axId val="44858420"/>
      </c:barChart>
      <c:catAx>
        <c:axId val="824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420"/>
        <c:auto val="1"/>
        <c:lblAlgn val="ctr"/>
        <c:lblOffset val="100"/>
        <c:noMultiLvlLbl val="0"/>
      </c:catAx>
      <c:valAx>
        <c:axId val="448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33907"/>
        <c:axId val="89689280"/>
      </c:barChart>
      <c:catAx>
        <c:axId val="9073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280"/>
        <c:auto val="1"/>
        <c:lblAlgn val="ctr"/>
        <c:lblOffset val="100"/>
        <c:noMultiLvlLbl val="0"/>
      </c:catAx>
      <c:valAx>
        <c:axId val="8968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74511"/>
        <c:axId val="74729395"/>
      </c:barChart>
      <c:catAx>
        <c:axId val="3237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395"/>
        <c:auto val="1"/>
        <c:lblAlgn val="ctr"/>
        <c:lblOffset val="100"/>
        <c:noMultiLvlLbl val="0"/>
      </c:catAx>
      <c:valAx>
        <c:axId val="747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72759"/>
        <c:axId val="95271746"/>
      </c:barChart>
      <c:catAx>
        <c:axId val="5727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746"/>
        <c:auto val="1"/>
        <c:lblAlgn val="ctr"/>
        <c:lblOffset val="100"/>
        <c:noMultiLvlLbl val="0"/>
      </c:catAx>
      <c:valAx>
        <c:axId val="952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80248"/>
        <c:axId val="51359985"/>
      </c:barChart>
      <c:catAx>
        <c:axId val="8478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985"/>
        <c:auto val="1"/>
        <c:lblAlgn val="ctr"/>
        <c:lblOffset val="100"/>
        <c:noMultiLvlLbl val="0"/>
      </c:catAx>
      <c:valAx>
        <c:axId val="5135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5699"/>
        <c:axId val="33339107"/>
      </c:barChart>
      <c:catAx>
        <c:axId val="4069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107"/>
        <c:auto val="1"/>
        <c:lblAlgn val="ctr"/>
        <c:lblOffset val="100"/>
        <c:noMultiLvlLbl val="0"/>
      </c:catAx>
      <c:valAx>
        <c:axId val="333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4006"/>
        <c:axId val="22842066"/>
      </c:barChart>
      <c:catAx>
        <c:axId val="553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066"/>
        <c:auto val="1"/>
        <c:lblAlgn val="ctr"/>
        <c:lblOffset val="100"/>
        <c:noMultiLvlLbl val="0"/>
      </c:catAx>
      <c:valAx>
        <c:axId val="228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37671"/>
        <c:axId val="87890271"/>
      </c:barChart>
      <c:catAx>
        <c:axId val="8633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271"/>
        <c:auto val="1"/>
        <c:lblAlgn val="ctr"/>
        <c:lblOffset val="100"/>
        <c:noMultiLvlLbl val="0"/>
      </c:catAx>
      <c:valAx>
        <c:axId val="878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65748"/>
        <c:axId val="33572558"/>
      </c:barChart>
      <c:catAx>
        <c:axId val="3696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558"/>
        <c:auto val="1"/>
        <c:lblAlgn val="ctr"/>
        <c:lblOffset val="100"/>
        <c:noMultiLvlLbl val="0"/>
      </c:catAx>
      <c:valAx>
        <c:axId val="3357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03713"/>
        <c:axId val="5662771"/>
      </c:barChart>
      <c:catAx>
        <c:axId val="5510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71"/>
        <c:auto val="1"/>
        <c:lblAlgn val="ctr"/>
        <c:lblOffset val="100"/>
        <c:noMultiLvlLbl val="0"/>
      </c:catAx>
      <c:valAx>
        <c:axId val="56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92047"/>
        <c:axId val="72775860"/>
      </c:barChart>
      <c:catAx>
        <c:axId val="8079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860"/>
        <c:auto val="1"/>
        <c:lblAlgn val="ctr"/>
        <c:lblOffset val="100"/>
        <c:noMultiLvlLbl val="0"/>
      </c:catAx>
      <c:valAx>
        <c:axId val="727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579"/>
        <c:axId val="66094269"/>
      </c:barChart>
      <c:catAx>
        <c:axId val="3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269"/>
        <c:auto val="1"/>
        <c:lblAlgn val="ctr"/>
        <c:lblOffset val="100"/>
        <c:noMultiLvlLbl val="0"/>
      </c:catAx>
      <c:valAx>
        <c:axId val="660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36968"/>
        <c:axId val="95244712"/>
      </c:barChart>
      <c:catAx>
        <c:axId val="6903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712"/>
        <c:auto val="1"/>
        <c:lblAlgn val="ctr"/>
        <c:lblOffset val="100"/>
        <c:noMultiLvlLbl val="0"/>
      </c:catAx>
      <c:valAx>
        <c:axId val="952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69361"/>
        <c:axId val="13706537"/>
      </c:barChart>
      <c:catAx>
        <c:axId val="1136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537"/>
        <c:auto val="1"/>
        <c:lblAlgn val="ctr"/>
        <c:lblOffset val="100"/>
        <c:noMultiLvlLbl val="0"/>
      </c:catAx>
      <c:valAx>
        <c:axId val="1370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61375"/>
        <c:axId val="39054760"/>
      </c:barChart>
      <c:catAx>
        <c:axId val="445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760"/>
        <c:auto val="1"/>
        <c:lblAlgn val="ctr"/>
        <c:lblOffset val="100"/>
        <c:noMultiLvlLbl val="0"/>
      </c:catAx>
      <c:valAx>
        <c:axId val="3905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05974"/>
        <c:axId val="18850029"/>
      </c:barChart>
      <c:catAx>
        <c:axId val="744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029"/>
        <c:auto val="1"/>
        <c:lblAlgn val="ctr"/>
        <c:lblOffset val="100"/>
        <c:noMultiLvlLbl val="0"/>
      </c:catAx>
      <c:valAx>
        <c:axId val="1885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2020"/>
        <c:axId val="11499036"/>
      </c:barChart>
      <c:catAx>
        <c:axId val="688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036"/>
        <c:auto val="1"/>
        <c:lblAlgn val="ctr"/>
        <c:lblOffset val="100"/>
        <c:noMultiLvlLbl val="0"/>
      </c:catAx>
      <c:valAx>
        <c:axId val="1149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