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711"/>
        <c:axId val="92472841"/>
      </c:scatterChart>
      <c:valAx>
        <c:axId val="27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41"/>
        <c:crossesAt val="0"/>
        <c:crossBetween val="midCat"/>
      </c:valAx>
      <c:valAx>
        <c:axId val="9247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4488"/>
        <c:axId val="25296247"/>
      </c:scatterChart>
      <c:valAx>
        <c:axId val="4160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247"/>
        <c:crossesAt val="0"/>
        <c:crossBetween val="midCat"/>
      </c:valAx>
      <c:valAx>
        <c:axId val="2529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5504"/>
        <c:axId val="54201828"/>
      </c:scatterChart>
      <c:valAx>
        <c:axId val="8341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28"/>
        <c:crossesAt val="0"/>
        <c:crossBetween val="midCat"/>
      </c:valAx>
      <c:valAx>
        <c:axId val="5420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7675"/>
        <c:axId val="69904900"/>
      </c:scatterChart>
      <c:valAx>
        <c:axId val="7587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900"/>
        <c:crossesAt val="0"/>
        <c:crossBetween val="midCat"/>
      </c:valAx>
      <c:valAx>
        <c:axId val="6990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