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1277"/>
        <c:axId val="47286095"/>
      </c:barChart>
      <c:catAx>
        <c:axId val="500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95"/>
        <c:auto val="1"/>
        <c:lblAlgn val="ctr"/>
        <c:lblOffset val="100"/>
        <c:noMultiLvlLbl val="0"/>
      </c:catAx>
      <c:valAx>
        <c:axId val="472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4853"/>
        <c:axId val="15750545"/>
      </c:barChart>
      <c:catAx>
        <c:axId val="456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545"/>
        <c:auto val="1"/>
        <c:lblAlgn val="ctr"/>
        <c:lblOffset val="100"/>
        <c:noMultiLvlLbl val="0"/>
      </c:catAx>
      <c:valAx>
        <c:axId val="157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8731"/>
        <c:axId val="18518746"/>
      </c:barChart>
      <c:catAx>
        <c:axId val="732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746"/>
        <c:auto val="1"/>
        <c:lblAlgn val="ctr"/>
        <c:lblOffset val="100"/>
        <c:noMultiLvlLbl val="0"/>
      </c:catAx>
      <c:valAx>
        <c:axId val="185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2481"/>
        <c:axId val="42397232"/>
      </c:barChart>
      <c:catAx>
        <c:axId val="667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232"/>
        <c:auto val="1"/>
        <c:lblAlgn val="ctr"/>
        <c:lblOffset val="100"/>
        <c:noMultiLvlLbl val="0"/>
      </c:catAx>
      <c:valAx>
        <c:axId val="423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8101"/>
        <c:axId val="49290819"/>
      </c:barChart>
      <c:catAx>
        <c:axId val="848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819"/>
        <c:auto val="1"/>
        <c:lblAlgn val="ctr"/>
        <c:lblOffset val="100"/>
        <c:noMultiLvlLbl val="0"/>
      </c:catAx>
      <c:valAx>
        <c:axId val="492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8409"/>
        <c:axId val="90989641"/>
      </c:barChart>
      <c:catAx>
        <c:axId val="954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41"/>
        <c:auto val="1"/>
        <c:lblAlgn val="ctr"/>
        <c:lblOffset val="100"/>
        <c:noMultiLvlLbl val="0"/>
      </c:catAx>
      <c:valAx>
        <c:axId val="909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4935"/>
        <c:axId val="80571511"/>
      </c:barChart>
      <c:catAx>
        <c:axId val="791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511"/>
        <c:auto val="1"/>
        <c:lblAlgn val="ctr"/>
        <c:lblOffset val="100"/>
        <c:noMultiLvlLbl val="0"/>
      </c:catAx>
      <c:valAx>
        <c:axId val="805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8111"/>
        <c:axId val="33811447"/>
      </c:barChart>
      <c:catAx>
        <c:axId val="514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47"/>
        <c:auto val="1"/>
        <c:lblAlgn val="ctr"/>
        <c:lblOffset val="100"/>
        <c:noMultiLvlLbl val="0"/>
      </c:catAx>
      <c:valAx>
        <c:axId val="338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32293"/>
        <c:axId val="55120255"/>
      </c:barChart>
      <c:catAx>
        <c:axId val="118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55"/>
        <c:auto val="1"/>
        <c:lblAlgn val="ctr"/>
        <c:lblOffset val="100"/>
        <c:noMultiLvlLbl val="0"/>
      </c:catAx>
      <c:valAx>
        <c:axId val="551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7993"/>
        <c:axId val="73681826"/>
      </c:barChart>
      <c:catAx>
        <c:axId val="472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826"/>
        <c:auto val="1"/>
        <c:lblAlgn val="ctr"/>
        <c:lblOffset val="100"/>
        <c:noMultiLvlLbl val="0"/>
      </c:catAx>
      <c:valAx>
        <c:axId val="736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8491"/>
        <c:axId val="39123706"/>
      </c:barChart>
      <c:catAx>
        <c:axId val="434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06"/>
        <c:auto val="1"/>
        <c:lblAlgn val="ctr"/>
        <c:lblOffset val="100"/>
        <c:noMultiLvlLbl val="0"/>
      </c:catAx>
      <c:valAx>
        <c:axId val="391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5054"/>
        <c:axId val="17101907"/>
      </c:barChart>
      <c:catAx>
        <c:axId val="569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07"/>
        <c:auto val="1"/>
        <c:lblAlgn val="ctr"/>
        <c:lblOffset val="100"/>
        <c:noMultiLvlLbl val="0"/>
      </c:catAx>
      <c:valAx>
        <c:axId val="171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495"/>
        <c:axId val="22210248"/>
      </c:barChart>
      <c:catAx>
        <c:axId val="73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48"/>
        <c:auto val="1"/>
        <c:lblAlgn val="ctr"/>
        <c:lblOffset val="100"/>
        <c:noMultiLvlLbl val="0"/>
      </c:catAx>
      <c:valAx>
        <c:axId val="222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90766"/>
        <c:axId val="72493847"/>
      </c:barChart>
      <c:catAx>
        <c:axId val="389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47"/>
        <c:auto val="1"/>
        <c:lblAlgn val="ctr"/>
        <c:lblOffset val="100"/>
        <c:noMultiLvlLbl val="0"/>
      </c:catAx>
      <c:valAx>
        <c:axId val="724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532"/>
        <c:axId val="12005077"/>
      </c:barChart>
      <c:catAx>
        <c:axId val="64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77"/>
        <c:auto val="1"/>
        <c:lblAlgn val="ctr"/>
        <c:lblOffset val="100"/>
        <c:noMultiLvlLbl val="0"/>
      </c:catAx>
      <c:valAx>
        <c:axId val="120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87536"/>
        <c:axId val="91431958"/>
      </c:barChart>
      <c:catAx>
        <c:axId val="643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58"/>
        <c:auto val="1"/>
        <c:lblAlgn val="ctr"/>
        <c:lblOffset val="100"/>
        <c:noMultiLvlLbl val="0"/>
      </c:catAx>
      <c:valAx>
        <c:axId val="914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3476"/>
        <c:axId val="19293381"/>
      </c:barChart>
      <c:catAx>
        <c:axId val="704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81"/>
        <c:auto val="1"/>
        <c:lblAlgn val="ctr"/>
        <c:lblOffset val="100"/>
        <c:noMultiLvlLbl val="0"/>
      </c:catAx>
      <c:valAx>
        <c:axId val="192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2786"/>
        <c:axId val="93738303"/>
      </c:barChart>
      <c:catAx>
        <c:axId val="7889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03"/>
        <c:auto val="1"/>
        <c:lblAlgn val="ctr"/>
        <c:lblOffset val="100"/>
        <c:noMultiLvlLbl val="0"/>
      </c:catAx>
      <c:valAx>
        <c:axId val="937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