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3711"/>
        <c:axId val="4616762"/>
      </c:scatterChart>
      <c:valAx>
        <c:axId val="647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62"/>
        <c:crossesAt val="0"/>
        <c:crossBetween val="midCat"/>
      </c:valAx>
      <c:valAx>
        <c:axId val="46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8460"/>
        <c:axId val="20323796"/>
      </c:scatterChart>
      <c:valAx>
        <c:axId val="1800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796"/>
        <c:crossesAt val="0"/>
        <c:crossBetween val="midCat"/>
      </c:valAx>
      <c:valAx>
        <c:axId val="2032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67399"/>
        <c:axId val="61487061"/>
      </c:scatterChart>
      <c:valAx>
        <c:axId val="8436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061"/>
        <c:crossesAt val="0"/>
        <c:crossBetween val="midCat"/>
      </c:valAx>
      <c:valAx>
        <c:axId val="6148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6148"/>
        <c:axId val="17568640"/>
      </c:scatterChart>
      <c:valAx>
        <c:axId val="3965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640"/>
        <c:crossesAt val="0"/>
        <c:crossBetween val="midCat"/>
      </c:valAx>
      <c:valAx>
        <c:axId val="1756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