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8882"/>
        <c:axId val="90922504"/>
      </c:barChart>
      <c:catAx>
        <c:axId val="117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04"/>
        <c:auto val="1"/>
        <c:lblAlgn val="ctr"/>
        <c:lblOffset val="100"/>
        <c:noMultiLvlLbl val="0"/>
      </c:catAx>
      <c:valAx>
        <c:axId val="909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0433"/>
        <c:axId val="69508763"/>
      </c:barChart>
      <c:catAx>
        <c:axId val="435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763"/>
        <c:auto val="1"/>
        <c:lblAlgn val="ctr"/>
        <c:lblOffset val="100"/>
        <c:noMultiLvlLbl val="0"/>
      </c:catAx>
      <c:valAx>
        <c:axId val="695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0935"/>
        <c:axId val="85898991"/>
      </c:barChart>
      <c:catAx>
        <c:axId val="114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91"/>
        <c:auto val="1"/>
        <c:lblAlgn val="ctr"/>
        <c:lblOffset val="100"/>
        <c:noMultiLvlLbl val="0"/>
      </c:catAx>
      <c:valAx>
        <c:axId val="858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9145"/>
        <c:axId val="37308092"/>
      </c:barChart>
      <c:catAx>
        <c:axId val="498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092"/>
        <c:auto val="1"/>
        <c:lblAlgn val="ctr"/>
        <c:lblOffset val="100"/>
        <c:noMultiLvlLbl val="0"/>
      </c:catAx>
      <c:valAx>
        <c:axId val="373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76155"/>
        <c:axId val="70361702"/>
      </c:barChart>
      <c:catAx>
        <c:axId val="911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02"/>
        <c:auto val="1"/>
        <c:lblAlgn val="ctr"/>
        <c:lblOffset val="100"/>
        <c:noMultiLvlLbl val="0"/>
      </c:catAx>
      <c:valAx>
        <c:axId val="703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2279"/>
        <c:axId val="98578227"/>
      </c:barChart>
      <c:catAx>
        <c:axId val="221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27"/>
        <c:auto val="1"/>
        <c:lblAlgn val="ctr"/>
        <c:lblOffset val="100"/>
        <c:noMultiLvlLbl val="0"/>
      </c:catAx>
      <c:valAx>
        <c:axId val="985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7419"/>
        <c:axId val="52477566"/>
      </c:barChart>
      <c:catAx>
        <c:axId val="407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566"/>
        <c:auto val="1"/>
        <c:lblAlgn val="ctr"/>
        <c:lblOffset val="100"/>
        <c:noMultiLvlLbl val="0"/>
      </c:catAx>
      <c:valAx>
        <c:axId val="524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1746"/>
        <c:axId val="57135711"/>
      </c:barChart>
      <c:catAx>
        <c:axId val="122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11"/>
        <c:auto val="1"/>
        <c:lblAlgn val="ctr"/>
        <c:lblOffset val="100"/>
        <c:noMultiLvlLbl val="0"/>
      </c:catAx>
      <c:valAx>
        <c:axId val="571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9882"/>
        <c:axId val="51533439"/>
      </c:barChart>
      <c:catAx>
        <c:axId val="912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39"/>
        <c:auto val="1"/>
        <c:lblAlgn val="ctr"/>
        <c:lblOffset val="100"/>
        <c:noMultiLvlLbl val="0"/>
      </c:catAx>
      <c:valAx>
        <c:axId val="515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1233"/>
        <c:axId val="7118051"/>
      </c:barChart>
      <c:catAx>
        <c:axId val="507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51"/>
        <c:auto val="1"/>
        <c:lblAlgn val="ctr"/>
        <c:lblOffset val="100"/>
        <c:noMultiLvlLbl val="0"/>
      </c:catAx>
      <c:valAx>
        <c:axId val="71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0126"/>
        <c:axId val="6402367"/>
      </c:barChart>
      <c:catAx>
        <c:axId val="835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7"/>
        <c:auto val="1"/>
        <c:lblAlgn val="ctr"/>
        <c:lblOffset val="100"/>
        <c:noMultiLvlLbl val="0"/>
      </c:catAx>
      <c:valAx>
        <c:axId val="64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5857"/>
        <c:axId val="30460094"/>
      </c:barChart>
      <c:catAx>
        <c:axId val="376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094"/>
        <c:auto val="1"/>
        <c:lblAlgn val="ctr"/>
        <c:lblOffset val="100"/>
        <c:noMultiLvlLbl val="0"/>
      </c:catAx>
      <c:valAx>
        <c:axId val="304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14205"/>
        <c:axId val="46944347"/>
      </c:barChart>
      <c:catAx>
        <c:axId val="910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47"/>
        <c:auto val="1"/>
        <c:lblAlgn val="ctr"/>
        <c:lblOffset val="100"/>
        <c:noMultiLvlLbl val="0"/>
      </c:catAx>
      <c:valAx>
        <c:axId val="46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18581"/>
        <c:axId val="17478647"/>
      </c:barChart>
      <c:catAx>
        <c:axId val="283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647"/>
        <c:auto val="1"/>
        <c:lblAlgn val="ctr"/>
        <c:lblOffset val="100"/>
        <c:noMultiLvlLbl val="0"/>
      </c:catAx>
      <c:valAx>
        <c:axId val="174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6799"/>
        <c:axId val="49329441"/>
      </c:barChart>
      <c:catAx>
        <c:axId val="413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441"/>
        <c:auto val="1"/>
        <c:lblAlgn val="ctr"/>
        <c:lblOffset val="100"/>
        <c:noMultiLvlLbl val="0"/>
      </c:catAx>
      <c:valAx>
        <c:axId val="493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96192"/>
        <c:axId val="80682412"/>
      </c:barChart>
      <c:catAx>
        <c:axId val="792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12"/>
        <c:auto val="1"/>
        <c:lblAlgn val="ctr"/>
        <c:lblOffset val="100"/>
        <c:noMultiLvlLbl val="0"/>
      </c:catAx>
      <c:valAx>
        <c:axId val="806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09747"/>
        <c:axId val="94802846"/>
      </c:barChart>
      <c:catAx>
        <c:axId val="641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846"/>
        <c:auto val="1"/>
        <c:lblAlgn val="ctr"/>
        <c:lblOffset val="100"/>
        <c:noMultiLvlLbl val="0"/>
      </c:catAx>
      <c:valAx>
        <c:axId val="948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9596"/>
        <c:axId val="55830717"/>
      </c:barChart>
      <c:catAx>
        <c:axId val="551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717"/>
        <c:auto val="1"/>
        <c:lblAlgn val="ctr"/>
        <c:lblOffset val="100"/>
        <c:noMultiLvlLbl val="0"/>
      </c:catAx>
      <c:valAx>
        <c:axId val="55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