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4444"/>
        <c:axId val="94147565"/>
      </c:scatterChart>
      <c:valAx>
        <c:axId val="8255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65"/>
        <c:crossesAt val="0"/>
        <c:crossBetween val="midCat"/>
      </c:valAx>
      <c:valAx>
        <c:axId val="9414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8273"/>
        <c:axId val="51478280"/>
      </c:scatterChart>
      <c:valAx>
        <c:axId val="8118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280"/>
        <c:crossesAt val="0"/>
        <c:crossBetween val="midCat"/>
      </c:valAx>
      <c:valAx>
        <c:axId val="5147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437"/>
        <c:axId val="47881655"/>
      </c:scatterChart>
      <c:valAx>
        <c:axId val="932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655"/>
        <c:crossesAt val="0"/>
        <c:crossBetween val="midCat"/>
      </c:valAx>
      <c:valAx>
        <c:axId val="4788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9903"/>
        <c:axId val="4180790"/>
      </c:scatterChart>
      <c:valAx>
        <c:axId val="5698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0"/>
        <c:crossesAt val="0"/>
        <c:crossBetween val="midCat"/>
      </c:valAx>
      <c:valAx>
        <c:axId val="418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