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192018"/>
        <c:axId val="29083212"/>
      </c:barChart>
      <c:catAx>
        <c:axId val="3119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212"/>
        <c:auto val="1"/>
        <c:lblAlgn val="ctr"/>
        <c:lblOffset val="100"/>
        <c:noMultiLvlLbl val="0"/>
      </c:catAx>
      <c:valAx>
        <c:axId val="2908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05670"/>
        <c:axId val="92765819"/>
      </c:barChart>
      <c:catAx>
        <c:axId val="1720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819"/>
        <c:auto val="1"/>
        <c:lblAlgn val="ctr"/>
        <c:lblOffset val="100"/>
        <c:noMultiLvlLbl val="0"/>
      </c:catAx>
      <c:valAx>
        <c:axId val="9276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48934"/>
        <c:axId val="66533329"/>
      </c:barChart>
      <c:catAx>
        <c:axId val="9424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3329"/>
        <c:auto val="1"/>
        <c:lblAlgn val="ctr"/>
        <c:lblOffset val="100"/>
        <c:noMultiLvlLbl val="0"/>
      </c:catAx>
      <c:valAx>
        <c:axId val="6653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363918"/>
        <c:axId val="15910267"/>
      </c:barChart>
      <c:catAx>
        <c:axId val="2136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0267"/>
        <c:auto val="1"/>
        <c:lblAlgn val="ctr"/>
        <c:lblOffset val="100"/>
        <c:noMultiLvlLbl val="0"/>
      </c:catAx>
      <c:valAx>
        <c:axId val="1591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058131"/>
        <c:axId val="98595173"/>
      </c:barChart>
      <c:catAx>
        <c:axId val="3505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5173"/>
        <c:auto val="1"/>
        <c:lblAlgn val="ctr"/>
        <c:lblOffset val="100"/>
        <c:noMultiLvlLbl val="0"/>
      </c:catAx>
      <c:valAx>
        <c:axId val="9859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01631"/>
        <c:axId val="43755555"/>
      </c:barChart>
      <c:catAx>
        <c:axId val="6750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555"/>
        <c:auto val="1"/>
        <c:lblAlgn val="ctr"/>
        <c:lblOffset val="100"/>
        <c:noMultiLvlLbl val="0"/>
      </c:catAx>
      <c:valAx>
        <c:axId val="4375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27271"/>
        <c:axId val="50003972"/>
      </c:barChart>
      <c:catAx>
        <c:axId val="6472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3972"/>
        <c:auto val="1"/>
        <c:lblAlgn val="ctr"/>
        <c:lblOffset val="100"/>
        <c:noMultiLvlLbl val="0"/>
      </c:catAx>
      <c:valAx>
        <c:axId val="5000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975687"/>
        <c:axId val="57803548"/>
      </c:barChart>
      <c:catAx>
        <c:axId val="5997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548"/>
        <c:auto val="1"/>
        <c:lblAlgn val="ctr"/>
        <c:lblOffset val="100"/>
        <c:noMultiLvlLbl val="0"/>
      </c:catAx>
      <c:valAx>
        <c:axId val="5780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21666"/>
        <c:axId val="68967856"/>
      </c:barChart>
      <c:catAx>
        <c:axId val="8352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7856"/>
        <c:auto val="1"/>
        <c:lblAlgn val="ctr"/>
        <c:lblOffset val="100"/>
        <c:noMultiLvlLbl val="0"/>
      </c:catAx>
      <c:valAx>
        <c:axId val="6896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98815"/>
        <c:axId val="28130438"/>
      </c:barChart>
      <c:catAx>
        <c:axId val="4159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438"/>
        <c:auto val="1"/>
        <c:lblAlgn val="ctr"/>
        <c:lblOffset val="100"/>
        <c:noMultiLvlLbl val="0"/>
      </c:catAx>
      <c:valAx>
        <c:axId val="2813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48243"/>
        <c:axId val="57092857"/>
      </c:barChart>
      <c:catAx>
        <c:axId val="7384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2857"/>
        <c:auto val="1"/>
        <c:lblAlgn val="ctr"/>
        <c:lblOffset val="100"/>
        <c:noMultiLvlLbl val="0"/>
      </c:catAx>
      <c:valAx>
        <c:axId val="5709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41863"/>
        <c:axId val="21614935"/>
      </c:barChart>
      <c:catAx>
        <c:axId val="3314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4935"/>
        <c:auto val="1"/>
        <c:lblAlgn val="ctr"/>
        <c:lblOffset val="100"/>
        <c:noMultiLvlLbl val="0"/>
      </c:catAx>
      <c:valAx>
        <c:axId val="2161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14162"/>
        <c:axId val="77936033"/>
      </c:barChart>
      <c:catAx>
        <c:axId val="5841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6033"/>
        <c:auto val="1"/>
        <c:lblAlgn val="ctr"/>
        <c:lblOffset val="100"/>
        <c:noMultiLvlLbl val="0"/>
      </c:catAx>
      <c:valAx>
        <c:axId val="7793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76330"/>
        <c:axId val="84939788"/>
      </c:barChart>
      <c:catAx>
        <c:axId val="7757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788"/>
        <c:auto val="1"/>
        <c:lblAlgn val="ctr"/>
        <c:lblOffset val="100"/>
        <c:noMultiLvlLbl val="0"/>
      </c:catAx>
      <c:valAx>
        <c:axId val="8493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31650"/>
        <c:axId val="690309"/>
      </c:barChart>
      <c:catAx>
        <c:axId val="1313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9"/>
        <c:auto val="1"/>
        <c:lblAlgn val="ctr"/>
        <c:lblOffset val="100"/>
        <c:noMultiLvlLbl val="0"/>
      </c:catAx>
      <c:valAx>
        <c:axId val="69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25715"/>
        <c:axId val="57873687"/>
      </c:barChart>
      <c:catAx>
        <c:axId val="4112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687"/>
        <c:auto val="1"/>
        <c:lblAlgn val="ctr"/>
        <c:lblOffset val="100"/>
        <c:noMultiLvlLbl val="0"/>
      </c:catAx>
      <c:valAx>
        <c:axId val="5787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84824"/>
        <c:axId val="58991360"/>
      </c:barChart>
      <c:catAx>
        <c:axId val="6578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360"/>
        <c:auto val="1"/>
        <c:lblAlgn val="ctr"/>
        <c:lblOffset val="100"/>
        <c:noMultiLvlLbl val="0"/>
      </c:catAx>
      <c:valAx>
        <c:axId val="5899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68104"/>
        <c:axId val="38119673"/>
      </c:barChart>
      <c:catAx>
        <c:axId val="7826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9673"/>
        <c:auto val="1"/>
        <c:lblAlgn val="ctr"/>
        <c:lblOffset val="100"/>
        <c:noMultiLvlLbl val="0"/>
      </c:catAx>
      <c:valAx>
        <c:axId val="3811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