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0049"/>
        <c:axId val="29903215"/>
      </c:barChart>
      <c:catAx>
        <c:axId val="173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15"/>
        <c:auto val="1"/>
        <c:lblAlgn val="ctr"/>
        <c:lblOffset val="100"/>
        <c:noMultiLvlLbl val="0"/>
      </c:catAx>
      <c:valAx>
        <c:axId val="299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6340"/>
        <c:axId val="95618494"/>
      </c:barChart>
      <c:catAx>
        <c:axId val="446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494"/>
        <c:auto val="1"/>
        <c:lblAlgn val="ctr"/>
        <c:lblOffset val="100"/>
        <c:noMultiLvlLbl val="0"/>
      </c:catAx>
      <c:valAx>
        <c:axId val="956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3545"/>
        <c:axId val="69983030"/>
      </c:barChart>
      <c:catAx>
        <c:axId val="947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030"/>
        <c:auto val="1"/>
        <c:lblAlgn val="ctr"/>
        <c:lblOffset val="100"/>
        <c:noMultiLvlLbl val="0"/>
      </c:catAx>
      <c:valAx>
        <c:axId val="699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0852"/>
        <c:axId val="43405543"/>
      </c:barChart>
      <c:catAx>
        <c:axId val="508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43"/>
        <c:auto val="1"/>
        <c:lblAlgn val="ctr"/>
        <c:lblOffset val="100"/>
        <c:noMultiLvlLbl val="0"/>
      </c:catAx>
      <c:valAx>
        <c:axId val="434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4194"/>
        <c:axId val="47907691"/>
      </c:barChart>
      <c:catAx>
        <c:axId val="564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691"/>
        <c:auto val="1"/>
        <c:lblAlgn val="ctr"/>
        <c:lblOffset val="100"/>
        <c:noMultiLvlLbl val="0"/>
      </c:catAx>
      <c:valAx>
        <c:axId val="479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9747"/>
        <c:axId val="53426054"/>
      </c:barChart>
      <c:catAx>
        <c:axId val="484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54"/>
        <c:auto val="1"/>
        <c:lblAlgn val="ctr"/>
        <c:lblOffset val="100"/>
        <c:noMultiLvlLbl val="0"/>
      </c:catAx>
      <c:valAx>
        <c:axId val="534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4217"/>
        <c:axId val="41451433"/>
      </c:barChart>
      <c:catAx>
        <c:axId val="142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33"/>
        <c:auto val="1"/>
        <c:lblAlgn val="ctr"/>
        <c:lblOffset val="100"/>
        <c:noMultiLvlLbl val="0"/>
      </c:catAx>
      <c:valAx>
        <c:axId val="414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2363"/>
        <c:axId val="88829390"/>
      </c:barChart>
      <c:catAx>
        <c:axId val="168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90"/>
        <c:auto val="1"/>
        <c:lblAlgn val="ctr"/>
        <c:lblOffset val="100"/>
        <c:noMultiLvlLbl val="0"/>
      </c:catAx>
      <c:valAx>
        <c:axId val="888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3512"/>
        <c:axId val="9229024"/>
      </c:barChart>
      <c:catAx>
        <c:axId val="219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24"/>
        <c:auto val="1"/>
        <c:lblAlgn val="ctr"/>
        <c:lblOffset val="100"/>
        <c:noMultiLvlLbl val="0"/>
      </c:catAx>
      <c:valAx>
        <c:axId val="92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492"/>
        <c:axId val="65955987"/>
      </c:barChart>
      <c:catAx>
        <c:axId val="65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87"/>
        <c:auto val="1"/>
        <c:lblAlgn val="ctr"/>
        <c:lblOffset val="100"/>
        <c:noMultiLvlLbl val="0"/>
      </c:catAx>
      <c:valAx>
        <c:axId val="659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69473"/>
        <c:axId val="15626302"/>
      </c:barChart>
      <c:catAx>
        <c:axId val="727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302"/>
        <c:auto val="1"/>
        <c:lblAlgn val="ctr"/>
        <c:lblOffset val="100"/>
        <c:noMultiLvlLbl val="0"/>
      </c:catAx>
      <c:valAx>
        <c:axId val="156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9265"/>
        <c:axId val="55582783"/>
      </c:barChart>
      <c:catAx>
        <c:axId val="796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83"/>
        <c:auto val="1"/>
        <c:lblAlgn val="ctr"/>
        <c:lblOffset val="100"/>
        <c:noMultiLvlLbl val="0"/>
      </c:catAx>
      <c:valAx>
        <c:axId val="555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5957"/>
        <c:axId val="92067179"/>
      </c:barChart>
      <c:catAx>
        <c:axId val="985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79"/>
        <c:auto val="1"/>
        <c:lblAlgn val="ctr"/>
        <c:lblOffset val="100"/>
        <c:noMultiLvlLbl val="0"/>
      </c:catAx>
      <c:valAx>
        <c:axId val="920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6450"/>
        <c:axId val="19347655"/>
      </c:barChart>
      <c:catAx>
        <c:axId val="362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55"/>
        <c:auto val="1"/>
        <c:lblAlgn val="ctr"/>
        <c:lblOffset val="100"/>
        <c:noMultiLvlLbl val="0"/>
      </c:catAx>
      <c:valAx>
        <c:axId val="193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8151"/>
        <c:axId val="43394721"/>
      </c:barChart>
      <c:catAx>
        <c:axId val="23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721"/>
        <c:auto val="1"/>
        <c:lblAlgn val="ctr"/>
        <c:lblOffset val="100"/>
        <c:noMultiLvlLbl val="0"/>
      </c:catAx>
      <c:valAx>
        <c:axId val="433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1054"/>
        <c:axId val="91595201"/>
      </c:barChart>
      <c:catAx>
        <c:axId val="399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01"/>
        <c:auto val="1"/>
        <c:lblAlgn val="ctr"/>
        <c:lblOffset val="100"/>
        <c:noMultiLvlLbl val="0"/>
      </c:catAx>
      <c:valAx>
        <c:axId val="915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1613"/>
        <c:axId val="71892955"/>
      </c:barChart>
      <c:catAx>
        <c:axId val="916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55"/>
        <c:auto val="1"/>
        <c:lblAlgn val="ctr"/>
        <c:lblOffset val="100"/>
        <c:noMultiLvlLbl val="0"/>
      </c:catAx>
      <c:valAx>
        <c:axId val="718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8162"/>
        <c:axId val="25120702"/>
      </c:barChart>
      <c:catAx>
        <c:axId val="256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702"/>
        <c:auto val="1"/>
        <c:lblAlgn val="ctr"/>
        <c:lblOffset val="100"/>
        <c:noMultiLvlLbl val="0"/>
      </c:catAx>
      <c:valAx>
        <c:axId val="251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