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23580"/>
        <c:axId val="50173092"/>
      </c:scatterChart>
      <c:valAx>
        <c:axId val="8272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092"/>
        <c:crossesAt val="0"/>
        <c:crossBetween val="midCat"/>
      </c:valAx>
      <c:valAx>
        <c:axId val="5017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8956"/>
        <c:axId val="5598569"/>
      </c:scatterChart>
      <c:valAx>
        <c:axId val="7986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69"/>
        <c:crossesAt val="0"/>
        <c:crossBetween val="midCat"/>
      </c:valAx>
      <c:valAx>
        <c:axId val="559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44880"/>
        <c:axId val="27159863"/>
      </c:scatterChart>
      <c:valAx>
        <c:axId val="5834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63"/>
        <c:crossesAt val="0"/>
        <c:crossBetween val="midCat"/>
      </c:valAx>
      <c:valAx>
        <c:axId val="2715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21546"/>
        <c:axId val="45081864"/>
      </c:scatterChart>
      <c:valAx>
        <c:axId val="8002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64"/>
        <c:crossesAt val="0"/>
        <c:crossBetween val="midCat"/>
      </c:valAx>
      <c:valAx>
        <c:axId val="4508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