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0779"/>
        <c:axId val="55891977"/>
      </c:scatterChart>
      <c:valAx>
        <c:axId val="4620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77"/>
        <c:crossesAt val="0"/>
        <c:crossBetween val="midCat"/>
      </c:valAx>
      <c:valAx>
        <c:axId val="558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0563"/>
        <c:axId val="95435252"/>
      </c:scatterChart>
      <c:valAx>
        <c:axId val="478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252"/>
        <c:crossesAt val="0"/>
        <c:crossBetween val="midCat"/>
      </c:valAx>
      <c:valAx>
        <c:axId val="9543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2783"/>
        <c:axId val="46616090"/>
      </c:scatterChart>
      <c:valAx>
        <c:axId val="2276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90"/>
        <c:crossesAt val="0"/>
        <c:crossBetween val="midCat"/>
      </c:valAx>
      <c:valAx>
        <c:axId val="4661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7075"/>
        <c:axId val="601477"/>
      </c:scatterChart>
      <c:valAx>
        <c:axId val="2635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7"/>
        <c:crossesAt val="0"/>
        <c:crossBetween val="midCat"/>
      </c:valAx>
      <c:valAx>
        <c:axId val="60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