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68464"/>
        <c:axId val="87495399"/>
      </c:barChart>
      <c:catAx>
        <c:axId val="8186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399"/>
        <c:auto val="1"/>
        <c:lblAlgn val="ctr"/>
        <c:lblOffset val="100"/>
        <c:noMultiLvlLbl val="0"/>
      </c:catAx>
      <c:valAx>
        <c:axId val="8749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36301"/>
        <c:axId val="72009958"/>
      </c:barChart>
      <c:catAx>
        <c:axId val="2093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958"/>
        <c:auto val="1"/>
        <c:lblAlgn val="ctr"/>
        <c:lblOffset val="100"/>
        <c:noMultiLvlLbl val="0"/>
      </c:catAx>
      <c:valAx>
        <c:axId val="7200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2281"/>
        <c:axId val="33508631"/>
      </c:barChart>
      <c:catAx>
        <c:axId val="676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631"/>
        <c:auto val="1"/>
        <c:lblAlgn val="ctr"/>
        <c:lblOffset val="100"/>
        <c:noMultiLvlLbl val="0"/>
      </c:catAx>
      <c:valAx>
        <c:axId val="3350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00110"/>
        <c:axId val="66931970"/>
      </c:barChart>
      <c:catAx>
        <c:axId val="8620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970"/>
        <c:auto val="1"/>
        <c:lblAlgn val="ctr"/>
        <c:lblOffset val="100"/>
        <c:noMultiLvlLbl val="0"/>
      </c:catAx>
      <c:valAx>
        <c:axId val="6693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31739"/>
        <c:axId val="92921863"/>
      </c:barChart>
      <c:catAx>
        <c:axId val="5523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863"/>
        <c:auto val="1"/>
        <c:lblAlgn val="ctr"/>
        <c:lblOffset val="100"/>
        <c:noMultiLvlLbl val="0"/>
      </c:catAx>
      <c:valAx>
        <c:axId val="9292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26874"/>
        <c:axId val="83130137"/>
      </c:barChart>
      <c:catAx>
        <c:axId val="3662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137"/>
        <c:auto val="1"/>
        <c:lblAlgn val="ctr"/>
        <c:lblOffset val="100"/>
        <c:noMultiLvlLbl val="0"/>
      </c:catAx>
      <c:valAx>
        <c:axId val="8313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51554"/>
        <c:axId val="65527332"/>
      </c:barChart>
      <c:catAx>
        <c:axId val="4755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332"/>
        <c:auto val="1"/>
        <c:lblAlgn val="ctr"/>
        <c:lblOffset val="100"/>
        <c:noMultiLvlLbl val="0"/>
      </c:catAx>
      <c:valAx>
        <c:axId val="6552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27417"/>
        <c:axId val="28110667"/>
      </c:barChart>
      <c:catAx>
        <c:axId val="9792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667"/>
        <c:auto val="1"/>
        <c:lblAlgn val="ctr"/>
        <c:lblOffset val="100"/>
        <c:noMultiLvlLbl val="0"/>
      </c:catAx>
      <c:valAx>
        <c:axId val="2811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11391"/>
        <c:axId val="87859110"/>
      </c:barChart>
      <c:catAx>
        <c:axId val="5441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110"/>
        <c:auto val="1"/>
        <c:lblAlgn val="ctr"/>
        <c:lblOffset val="100"/>
        <c:noMultiLvlLbl val="0"/>
      </c:catAx>
      <c:valAx>
        <c:axId val="8785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3693"/>
        <c:axId val="32277803"/>
      </c:barChart>
      <c:catAx>
        <c:axId val="359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803"/>
        <c:auto val="1"/>
        <c:lblAlgn val="ctr"/>
        <c:lblOffset val="100"/>
        <c:noMultiLvlLbl val="0"/>
      </c:catAx>
      <c:valAx>
        <c:axId val="3227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17307"/>
        <c:axId val="24805384"/>
      </c:barChart>
      <c:catAx>
        <c:axId val="5951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384"/>
        <c:auto val="1"/>
        <c:lblAlgn val="ctr"/>
        <c:lblOffset val="100"/>
        <c:noMultiLvlLbl val="0"/>
      </c:catAx>
      <c:valAx>
        <c:axId val="2480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25379"/>
        <c:axId val="14146148"/>
      </c:barChart>
      <c:catAx>
        <c:axId val="9682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148"/>
        <c:auto val="1"/>
        <c:lblAlgn val="ctr"/>
        <c:lblOffset val="100"/>
        <c:noMultiLvlLbl val="0"/>
      </c:catAx>
      <c:valAx>
        <c:axId val="1414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47117"/>
        <c:axId val="12852155"/>
      </c:barChart>
      <c:catAx>
        <c:axId val="8574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155"/>
        <c:auto val="1"/>
        <c:lblAlgn val="ctr"/>
        <c:lblOffset val="100"/>
        <c:noMultiLvlLbl val="0"/>
      </c:catAx>
      <c:valAx>
        <c:axId val="1285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00306"/>
        <c:axId val="24364227"/>
      </c:barChart>
      <c:catAx>
        <c:axId val="7430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227"/>
        <c:auto val="1"/>
        <c:lblAlgn val="ctr"/>
        <c:lblOffset val="100"/>
        <c:noMultiLvlLbl val="0"/>
      </c:catAx>
      <c:valAx>
        <c:axId val="2436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80942"/>
        <c:axId val="6747390"/>
      </c:barChart>
      <c:catAx>
        <c:axId val="2288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90"/>
        <c:auto val="1"/>
        <c:lblAlgn val="ctr"/>
        <c:lblOffset val="100"/>
        <c:noMultiLvlLbl val="0"/>
      </c:catAx>
      <c:valAx>
        <c:axId val="674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16101"/>
        <c:axId val="89750264"/>
      </c:barChart>
      <c:catAx>
        <c:axId val="9311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264"/>
        <c:auto val="1"/>
        <c:lblAlgn val="ctr"/>
        <c:lblOffset val="100"/>
        <c:noMultiLvlLbl val="0"/>
      </c:catAx>
      <c:valAx>
        <c:axId val="8975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35539"/>
        <c:axId val="18053118"/>
      </c:barChart>
      <c:catAx>
        <c:axId val="7333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118"/>
        <c:auto val="1"/>
        <c:lblAlgn val="ctr"/>
        <c:lblOffset val="100"/>
        <c:noMultiLvlLbl val="0"/>
      </c:catAx>
      <c:valAx>
        <c:axId val="1805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04681"/>
        <c:axId val="74527211"/>
      </c:barChart>
      <c:catAx>
        <c:axId val="2620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211"/>
        <c:auto val="1"/>
        <c:lblAlgn val="ctr"/>
        <c:lblOffset val="100"/>
        <c:noMultiLvlLbl val="0"/>
      </c:catAx>
      <c:valAx>
        <c:axId val="7452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