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71297"/>
        <c:axId val="7926497"/>
      </c:barChart>
      <c:catAx>
        <c:axId val="1697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97"/>
        <c:auto val="1"/>
        <c:lblAlgn val="ctr"/>
        <c:lblOffset val="100"/>
        <c:noMultiLvlLbl val="0"/>
      </c:catAx>
      <c:valAx>
        <c:axId val="792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98131"/>
        <c:axId val="95709892"/>
      </c:barChart>
      <c:catAx>
        <c:axId val="9819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892"/>
        <c:auto val="1"/>
        <c:lblAlgn val="ctr"/>
        <c:lblOffset val="100"/>
        <c:noMultiLvlLbl val="0"/>
      </c:catAx>
      <c:valAx>
        <c:axId val="9570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18623"/>
        <c:axId val="41483027"/>
      </c:barChart>
      <c:catAx>
        <c:axId val="5891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027"/>
        <c:auto val="1"/>
        <c:lblAlgn val="ctr"/>
        <c:lblOffset val="100"/>
        <c:noMultiLvlLbl val="0"/>
      </c:catAx>
      <c:valAx>
        <c:axId val="4148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80914"/>
        <c:axId val="1112092"/>
      </c:barChart>
      <c:catAx>
        <c:axId val="6078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92"/>
        <c:auto val="1"/>
        <c:lblAlgn val="ctr"/>
        <c:lblOffset val="100"/>
        <c:noMultiLvlLbl val="0"/>
      </c:catAx>
      <c:valAx>
        <c:axId val="111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38732"/>
        <c:axId val="14861618"/>
      </c:barChart>
      <c:catAx>
        <c:axId val="9373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618"/>
        <c:auto val="1"/>
        <c:lblAlgn val="ctr"/>
        <c:lblOffset val="100"/>
        <c:noMultiLvlLbl val="0"/>
      </c:catAx>
      <c:valAx>
        <c:axId val="1486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81935"/>
        <c:axId val="79100171"/>
      </c:barChart>
      <c:catAx>
        <c:axId val="5358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171"/>
        <c:auto val="1"/>
        <c:lblAlgn val="ctr"/>
        <c:lblOffset val="100"/>
        <c:noMultiLvlLbl val="0"/>
      </c:catAx>
      <c:valAx>
        <c:axId val="791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20968"/>
        <c:axId val="73070843"/>
      </c:barChart>
      <c:catAx>
        <c:axId val="3262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843"/>
        <c:auto val="1"/>
        <c:lblAlgn val="ctr"/>
        <c:lblOffset val="100"/>
        <c:noMultiLvlLbl val="0"/>
      </c:catAx>
      <c:valAx>
        <c:axId val="7307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40359"/>
        <c:axId val="72639820"/>
      </c:barChart>
      <c:catAx>
        <c:axId val="1554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820"/>
        <c:auto val="1"/>
        <c:lblAlgn val="ctr"/>
        <c:lblOffset val="100"/>
        <c:noMultiLvlLbl val="0"/>
      </c:catAx>
      <c:valAx>
        <c:axId val="7263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47977"/>
        <c:axId val="90235454"/>
      </c:barChart>
      <c:catAx>
        <c:axId val="1224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454"/>
        <c:auto val="1"/>
        <c:lblAlgn val="ctr"/>
        <c:lblOffset val="100"/>
        <c:noMultiLvlLbl val="0"/>
      </c:catAx>
      <c:valAx>
        <c:axId val="9023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67511"/>
        <c:axId val="99709443"/>
      </c:barChart>
      <c:catAx>
        <c:axId val="7346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443"/>
        <c:auto val="1"/>
        <c:lblAlgn val="ctr"/>
        <c:lblOffset val="100"/>
        <c:noMultiLvlLbl val="0"/>
      </c:catAx>
      <c:valAx>
        <c:axId val="9970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24004"/>
        <c:axId val="25270602"/>
      </c:barChart>
      <c:catAx>
        <c:axId val="1772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602"/>
        <c:auto val="1"/>
        <c:lblAlgn val="ctr"/>
        <c:lblOffset val="100"/>
        <c:noMultiLvlLbl val="0"/>
      </c:catAx>
      <c:valAx>
        <c:axId val="2527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5950"/>
        <c:axId val="51315130"/>
      </c:barChart>
      <c:catAx>
        <c:axId val="173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130"/>
        <c:auto val="1"/>
        <c:lblAlgn val="ctr"/>
        <c:lblOffset val="100"/>
        <c:noMultiLvlLbl val="0"/>
      </c:catAx>
      <c:valAx>
        <c:axId val="5131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4845"/>
        <c:axId val="59996648"/>
      </c:barChart>
      <c:catAx>
        <c:axId val="364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648"/>
        <c:auto val="1"/>
        <c:lblAlgn val="ctr"/>
        <c:lblOffset val="100"/>
        <c:noMultiLvlLbl val="0"/>
      </c:catAx>
      <c:valAx>
        <c:axId val="599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25355"/>
        <c:axId val="21228816"/>
      </c:barChart>
      <c:catAx>
        <c:axId val="1632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816"/>
        <c:auto val="1"/>
        <c:lblAlgn val="ctr"/>
        <c:lblOffset val="100"/>
        <c:noMultiLvlLbl val="0"/>
      </c:catAx>
      <c:valAx>
        <c:axId val="2122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04563"/>
        <c:axId val="3908929"/>
      </c:barChart>
      <c:catAx>
        <c:axId val="9280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29"/>
        <c:auto val="1"/>
        <c:lblAlgn val="ctr"/>
        <c:lblOffset val="100"/>
        <c:noMultiLvlLbl val="0"/>
      </c:catAx>
      <c:valAx>
        <c:axId val="390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40644"/>
        <c:axId val="15965711"/>
      </c:barChart>
      <c:catAx>
        <c:axId val="9324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711"/>
        <c:auto val="1"/>
        <c:lblAlgn val="ctr"/>
        <c:lblOffset val="100"/>
        <c:noMultiLvlLbl val="0"/>
      </c:catAx>
      <c:valAx>
        <c:axId val="1596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19374"/>
        <c:axId val="54924190"/>
      </c:barChart>
      <c:catAx>
        <c:axId val="5081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190"/>
        <c:auto val="1"/>
        <c:lblAlgn val="ctr"/>
        <c:lblOffset val="100"/>
        <c:noMultiLvlLbl val="0"/>
      </c:catAx>
      <c:valAx>
        <c:axId val="5492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06980"/>
        <c:axId val="62368659"/>
      </c:barChart>
      <c:catAx>
        <c:axId val="7700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659"/>
        <c:auto val="1"/>
        <c:lblAlgn val="ctr"/>
        <c:lblOffset val="100"/>
        <c:noMultiLvlLbl val="0"/>
      </c:catAx>
      <c:valAx>
        <c:axId val="6236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