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808670"/>
        <c:axId val="65169762"/>
      </c:scatterChart>
      <c:valAx>
        <c:axId val="28808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9762"/>
        <c:crossesAt val="0"/>
        <c:crossBetween val="midCat"/>
      </c:valAx>
      <c:valAx>
        <c:axId val="65169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8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772514"/>
        <c:axId val="32635067"/>
      </c:scatterChart>
      <c:valAx>
        <c:axId val="24772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5067"/>
        <c:crossesAt val="0"/>
        <c:crossBetween val="midCat"/>
      </c:valAx>
      <c:valAx>
        <c:axId val="32635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2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379538"/>
        <c:axId val="76749045"/>
      </c:scatterChart>
      <c:valAx>
        <c:axId val="18379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9045"/>
        <c:crossesAt val="0"/>
        <c:crossBetween val="midCat"/>
      </c:valAx>
      <c:valAx>
        <c:axId val="76749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9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531724"/>
        <c:axId val="25659760"/>
      </c:scatterChart>
      <c:valAx>
        <c:axId val="74531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9760"/>
        <c:crossesAt val="0"/>
        <c:crossBetween val="midCat"/>
      </c:valAx>
      <c:valAx>
        <c:axId val="25659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1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