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279"/>
        <c:axId val="74115216"/>
      </c:barChart>
      <c:catAx>
        <c:axId val="49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216"/>
        <c:auto val="1"/>
        <c:lblAlgn val="ctr"/>
        <c:lblOffset val="100"/>
        <c:noMultiLvlLbl val="0"/>
      </c:catAx>
      <c:valAx>
        <c:axId val="7411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02432"/>
        <c:axId val="93698838"/>
      </c:barChart>
      <c:catAx>
        <c:axId val="6500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838"/>
        <c:auto val="1"/>
        <c:lblAlgn val="ctr"/>
        <c:lblOffset val="100"/>
        <c:noMultiLvlLbl val="0"/>
      </c:catAx>
      <c:valAx>
        <c:axId val="9369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36615"/>
        <c:axId val="65989342"/>
      </c:barChart>
      <c:catAx>
        <c:axId val="5573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342"/>
        <c:auto val="1"/>
        <c:lblAlgn val="ctr"/>
        <c:lblOffset val="100"/>
        <c:noMultiLvlLbl val="0"/>
      </c:catAx>
      <c:valAx>
        <c:axId val="6598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57709"/>
        <c:axId val="55054796"/>
      </c:barChart>
      <c:catAx>
        <c:axId val="5575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796"/>
        <c:auto val="1"/>
        <c:lblAlgn val="ctr"/>
        <c:lblOffset val="100"/>
        <c:noMultiLvlLbl val="0"/>
      </c:catAx>
      <c:valAx>
        <c:axId val="5505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91107"/>
        <c:axId val="48622127"/>
      </c:barChart>
      <c:catAx>
        <c:axId val="7229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127"/>
        <c:auto val="1"/>
        <c:lblAlgn val="ctr"/>
        <c:lblOffset val="100"/>
        <c:noMultiLvlLbl val="0"/>
      </c:catAx>
      <c:valAx>
        <c:axId val="4862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98978"/>
        <c:axId val="91497423"/>
      </c:barChart>
      <c:catAx>
        <c:axId val="4489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7423"/>
        <c:auto val="1"/>
        <c:lblAlgn val="ctr"/>
        <c:lblOffset val="100"/>
        <c:noMultiLvlLbl val="0"/>
      </c:catAx>
      <c:valAx>
        <c:axId val="9149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99444"/>
        <c:axId val="60458929"/>
      </c:barChart>
      <c:catAx>
        <c:axId val="5009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929"/>
        <c:auto val="1"/>
        <c:lblAlgn val="ctr"/>
        <c:lblOffset val="100"/>
        <c:noMultiLvlLbl val="0"/>
      </c:catAx>
      <c:valAx>
        <c:axId val="6045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90239"/>
        <c:axId val="21903096"/>
      </c:barChart>
      <c:catAx>
        <c:axId val="9199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096"/>
        <c:auto val="1"/>
        <c:lblAlgn val="ctr"/>
        <c:lblOffset val="100"/>
        <c:noMultiLvlLbl val="0"/>
      </c:catAx>
      <c:valAx>
        <c:axId val="2190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74954"/>
        <c:axId val="77532599"/>
      </c:barChart>
      <c:catAx>
        <c:axId val="2737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599"/>
        <c:auto val="1"/>
        <c:lblAlgn val="ctr"/>
        <c:lblOffset val="100"/>
        <c:noMultiLvlLbl val="0"/>
      </c:catAx>
      <c:valAx>
        <c:axId val="7753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86439"/>
        <c:axId val="61266015"/>
      </c:barChart>
      <c:catAx>
        <c:axId val="5298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6015"/>
        <c:auto val="1"/>
        <c:lblAlgn val="ctr"/>
        <c:lblOffset val="100"/>
        <c:noMultiLvlLbl val="0"/>
      </c:catAx>
      <c:valAx>
        <c:axId val="6126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38596"/>
        <c:axId val="77615729"/>
      </c:barChart>
      <c:catAx>
        <c:axId val="1003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729"/>
        <c:auto val="1"/>
        <c:lblAlgn val="ctr"/>
        <c:lblOffset val="100"/>
        <c:noMultiLvlLbl val="0"/>
      </c:catAx>
      <c:valAx>
        <c:axId val="7761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54610"/>
        <c:axId val="49523202"/>
      </c:barChart>
      <c:catAx>
        <c:axId val="6695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202"/>
        <c:auto val="1"/>
        <c:lblAlgn val="ctr"/>
        <c:lblOffset val="100"/>
        <c:noMultiLvlLbl val="0"/>
      </c:catAx>
      <c:valAx>
        <c:axId val="4952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82584"/>
        <c:axId val="55521294"/>
      </c:barChart>
      <c:catAx>
        <c:axId val="3578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294"/>
        <c:auto val="1"/>
        <c:lblAlgn val="ctr"/>
        <c:lblOffset val="100"/>
        <c:noMultiLvlLbl val="0"/>
      </c:catAx>
      <c:valAx>
        <c:axId val="5552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64543"/>
        <c:axId val="87147878"/>
      </c:barChart>
      <c:catAx>
        <c:axId val="7946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878"/>
        <c:auto val="1"/>
        <c:lblAlgn val="ctr"/>
        <c:lblOffset val="100"/>
        <c:noMultiLvlLbl val="0"/>
      </c:catAx>
      <c:valAx>
        <c:axId val="8714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31966"/>
        <c:axId val="95142210"/>
      </c:barChart>
      <c:catAx>
        <c:axId val="9723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2210"/>
        <c:auto val="1"/>
        <c:lblAlgn val="ctr"/>
        <c:lblOffset val="100"/>
        <c:noMultiLvlLbl val="0"/>
      </c:catAx>
      <c:valAx>
        <c:axId val="9514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45471"/>
        <c:axId val="87197836"/>
      </c:barChart>
      <c:catAx>
        <c:axId val="9244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836"/>
        <c:auto val="1"/>
        <c:lblAlgn val="ctr"/>
        <c:lblOffset val="100"/>
        <c:noMultiLvlLbl val="0"/>
      </c:catAx>
      <c:valAx>
        <c:axId val="8719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10499"/>
        <c:axId val="85049997"/>
      </c:barChart>
      <c:catAx>
        <c:axId val="8661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997"/>
        <c:auto val="1"/>
        <c:lblAlgn val="ctr"/>
        <c:lblOffset val="100"/>
        <c:noMultiLvlLbl val="0"/>
      </c:catAx>
      <c:valAx>
        <c:axId val="8504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19556"/>
        <c:axId val="12119848"/>
      </c:barChart>
      <c:catAx>
        <c:axId val="5751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848"/>
        <c:auto val="1"/>
        <c:lblAlgn val="ctr"/>
        <c:lblOffset val="100"/>
        <c:noMultiLvlLbl val="0"/>
      </c:catAx>
      <c:valAx>
        <c:axId val="1211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