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34064"/>
        <c:axId val="58766922"/>
      </c:scatterChart>
      <c:valAx>
        <c:axId val="34234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922"/>
        <c:crossesAt val="0"/>
        <c:crossBetween val="midCat"/>
      </c:valAx>
      <c:valAx>
        <c:axId val="58766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42817"/>
        <c:axId val="48457816"/>
      </c:scatterChart>
      <c:valAx>
        <c:axId val="54842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816"/>
        <c:crossesAt val="0"/>
        <c:crossBetween val="midCat"/>
      </c:valAx>
      <c:valAx>
        <c:axId val="48457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94124"/>
        <c:axId val="99494218"/>
      </c:scatterChart>
      <c:valAx>
        <c:axId val="90494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218"/>
        <c:crossesAt val="0"/>
        <c:crossBetween val="midCat"/>
      </c:valAx>
      <c:valAx>
        <c:axId val="99494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17292"/>
        <c:axId val="95464543"/>
      </c:scatterChart>
      <c:valAx>
        <c:axId val="71817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543"/>
        <c:crossesAt val="0"/>
        <c:crossBetween val="midCat"/>
      </c:valAx>
      <c:valAx>
        <c:axId val="95464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