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74189"/>
        <c:axId val="45211566"/>
      </c:scatterChart>
      <c:valAx>
        <c:axId val="6707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566"/>
        <c:crossesAt val="0"/>
        <c:crossBetween val="midCat"/>
      </c:valAx>
      <c:valAx>
        <c:axId val="4521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11292"/>
        <c:axId val="65480172"/>
      </c:scatterChart>
      <c:valAx>
        <c:axId val="7631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172"/>
        <c:crossesAt val="0"/>
        <c:crossBetween val="midCat"/>
      </c:valAx>
      <c:valAx>
        <c:axId val="6548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32716"/>
        <c:axId val="77958656"/>
      </c:scatterChart>
      <c:valAx>
        <c:axId val="8473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656"/>
        <c:crossesAt val="0"/>
        <c:crossBetween val="midCat"/>
      </c:valAx>
      <c:valAx>
        <c:axId val="7795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12569"/>
        <c:axId val="49194569"/>
      </c:scatterChart>
      <c:valAx>
        <c:axId val="7541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569"/>
        <c:crossesAt val="0"/>
        <c:crossBetween val="midCat"/>
      </c:valAx>
      <c:valAx>
        <c:axId val="4919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