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947245"/>
        <c:axId val="25978491"/>
      </c:barChart>
      <c:catAx>
        <c:axId val="48947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8491"/>
        <c:auto val="1"/>
        <c:lblAlgn val="ctr"/>
        <c:lblOffset val="100"/>
        <c:noMultiLvlLbl val="0"/>
      </c:catAx>
      <c:valAx>
        <c:axId val="2597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7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716962"/>
        <c:axId val="10872859"/>
      </c:barChart>
      <c:catAx>
        <c:axId val="61716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2859"/>
        <c:auto val="1"/>
        <c:lblAlgn val="ctr"/>
        <c:lblOffset val="100"/>
        <c:noMultiLvlLbl val="0"/>
      </c:catAx>
      <c:valAx>
        <c:axId val="1087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6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780887"/>
        <c:axId val="44021407"/>
      </c:barChart>
      <c:catAx>
        <c:axId val="51780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1407"/>
        <c:auto val="1"/>
        <c:lblAlgn val="ctr"/>
        <c:lblOffset val="100"/>
        <c:noMultiLvlLbl val="0"/>
      </c:catAx>
      <c:valAx>
        <c:axId val="4402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0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618834"/>
        <c:axId val="3764267"/>
      </c:barChart>
      <c:catAx>
        <c:axId val="48618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267"/>
        <c:auto val="1"/>
        <c:lblAlgn val="ctr"/>
        <c:lblOffset val="100"/>
        <c:noMultiLvlLbl val="0"/>
      </c:catAx>
      <c:valAx>
        <c:axId val="376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8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04498"/>
        <c:axId val="85136948"/>
      </c:barChart>
      <c:catAx>
        <c:axId val="2804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6948"/>
        <c:auto val="1"/>
        <c:lblAlgn val="ctr"/>
        <c:lblOffset val="100"/>
        <c:noMultiLvlLbl val="0"/>
      </c:catAx>
      <c:valAx>
        <c:axId val="8513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392100"/>
        <c:axId val="92017941"/>
      </c:barChart>
      <c:catAx>
        <c:axId val="47392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7941"/>
        <c:auto val="1"/>
        <c:lblAlgn val="ctr"/>
        <c:lblOffset val="100"/>
        <c:noMultiLvlLbl val="0"/>
      </c:catAx>
      <c:valAx>
        <c:axId val="9201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2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774430"/>
        <c:axId val="85375410"/>
      </c:barChart>
      <c:catAx>
        <c:axId val="51774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5410"/>
        <c:auto val="1"/>
        <c:lblAlgn val="ctr"/>
        <c:lblOffset val="100"/>
        <c:noMultiLvlLbl val="0"/>
      </c:catAx>
      <c:valAx>
        <c:axId val="8537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4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219681"/>
        <c:axId val="96584279"/>
      </c:barChart>
      <c:catAx>
        <c:axId val="18219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4279"/>
        <c:auto val="1"/>
        <c:lblAlgn val="ctr"/>
        <c:lblOffset val="100"/>
        <c:noMultiLvlLbl val="0"/>
      </c:catAx>
      <c:valAx>
        <c:axId val="9658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9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652304"/>
        <c:axId val="18220091"/>
      </c:barChart>
      <c:catAx>
        <c:axId val="18652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0091"/>
        <c:auto val="1"/>
        <c:lblAlgn val="ctr"/>
        <c:lblOffset val="100"/>
        <c:noMultiLvlLbl val="0"/>
      </c:catAx>
      <c:valAx>
        <c:axId val="1822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2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636153"/>
        <c:axId val="40897478"/>
      </c:barChart>
      <c:catAx>
        <c:axId val="96636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7478"/>
        <c:auto val="1"/>
        <c:lblAlgn val="ctr"/>
        <c:lblOffset val="100"/>
        <c:noMultiLvlLbl val="0"/>
      </c:catAx>
      <c:valAx>
        <c:axId val="4089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6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741890"/>
        <c:axId val="19089097"/>
      </c:barChart>
      <c:catAx>
        <c:axId val="39741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9097"/>
        <c:auto val="1"/>
        <c:lblAlgn val="ctr"/>
        <c:lblOffset val="100"/>
        <c:noMultiLvlLbl val="0"/>
      </c:catAx>
      <c:valAx>
        <c:axId val="1908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1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13892"/>
        <c:axId val="86615142"/>
      </c:barChart>
      <c:catAx>
        <c:axId val="35213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5142"/>
        <c:auto val="1"/>
        <c:lblAlgn val="ctr"/>
        <c:lblOffset val="100"/>
        <c:noMultiLvlLbl val="0"/>
      </c:catAx>
      <c:valAx>
        <c:axId val="8661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3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247711"/>
        <c:axId val="82419675"/>
      </c:barChart>
      <c:catAx>
        <c:axId val="69247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9675"/>
        <c:auto val="1"/>
        <c:lblAlgn val="ctr"/>
        <c:lblOffset val="100"/>
        <c:noMultiLvlLbl val="0"/>
      </c:catAx>
      <c:valAx>
        <c:axId val="8241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7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293853"/>
        <c:axId val="66988291"/>
      </c:barChart>
      <c:catAx>
        <c:axId val="92293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8291"/>
        <c:auto val="1"/>
        <c:lblAlgn val="ctr"/>
        <c:lblOffset val="100"/>
        <c:noMultiLvlLbl val="0"/>
      </c:catAx>
      <c:valAx>
        <c:axId val="6698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3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004524"/>
        <c:axId val="41008117"/>
      </c:barChart>
      <c:catAx>
        <c:axId val="21004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8117"/>
        <c:auto val="1"/>
        <c:lblAlgn val="ctr"/>
        <c:lblOffset val="100"/>
        <c:noMultiLvlLbl val="0"/>
      </c:catAx>
      <c:valAx>
        <c:axId val="4100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4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982046"/>
        <c:axId val="50085132"/>
      </c:barChart>
      <c:catAx>
        <c:axId val="85982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5132"/>
        <c:auto val="1"/>
        <c:lblAlgn val="ctr"/>
        <c:lblOffset val="100"/>
        <c:noMultiLvlLbl val="0"/>
      </c:catAx>
      <c:valAx>
        <c:axId val="5008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2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157548"/>
        <c:axId val="3134190"/>
      </c:barChart>
      <c:catAx>
        <c:axId val="92157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190"/>
        <c:auto val="1"/>
        <c:lblAlgn val="ctr"/>
        <c:lblOffset val="100"/>
        <c:noMultiLvlLbl val="0"/>
      </c:catAx>
      <c:valAx>
        <c:axId val="313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7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837578"/>
        <c:axId val="96949731"/>
      </c:barChart>
      <c:catAx>
        <c:axId val="74837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9731"/>
        <c:auto val="1"/>
        <c:lblAlgn val="ctr"/>
        <c:lblOffset val="100"/>
        <c:noMultiLvlLbl val="0"/>
      </c:catAx>
      <c:valAx>
        <c:axId val="9694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7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