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1618"/>
        <c:axId val="53444539"/>
      </c:scatterChart>
      <c:valAx>
        <c:axId val="4853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39"/>
        <c:crossesAt val="0"/>
        <c:crossBetween val="midCat"/>
      </c:valAx>
      <c:valAx>
        <c:axId val="5344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9520"/>
        <c:axId val="47432958"/>
      </c:scatterChart>
      <c:valAx>
        <c:axId val="9389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958"/>
        <c:crossesAt val="0"/>
        <c:crossBetween val="midCat"/>
      </c:valAx>
      <c:valAx>
        <c:axId val="4743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94385"/>
        <c:axId val="98141238"/>
      </c:scatterChart>
      <c:valAx>
        <c:axId val="6029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238"/>
        <c:crossesAt val="0"/>
        <c:crossBetween val="midCat"/>
      </c:valAx>
      <c:valAx>
        <c:axId val="981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221"/>
        <c:axId val="91275354"/>
      </c:scatterChart>
      <c:valAx>
        <c:axId val="835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354"/>
        <c:crossesAt val="0"/>
        <c:crossBetween val="midCat"/>
      </c:valAx>
      <c:valAx>
        <c:axId val="9127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