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7811"/>
        <c:axId val="95104959"/>
      </c:barChart>
      <c:catAx>
        <c:axId val="408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959"/>
        <c:auto val="1"/>
        <c:lblAlgn val="ctr"/>
        <c:lblOffset val="100"/>
        <c:noMultiLvlLbl val="0"/>
      </c:catAx>
      <c:valAx>
        <c:axId val="951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09540"/>
        <c:axId val="54723764"/>
      </c:barChart>
      <c:catAx>
        <c:axId val="785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764"/>
        <c:auto val="1"/>
        <c:lblAlgn val="ctr"/>
        <c:lblOffset val="100"/>
        <c:noMultiLvlLbl val="0"/>
      </c:catAx>
      <c:valAx>
        <c:axId val="547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69464"/>
        <c:axId val="24267587"/>
      </c:barChart>
      <c:catAx>
        <c:axId val="427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587"/>
        <c:auto val="1"/>
        <c:lblAlgn val="ctr"/>
        <c:lblOffset val="100"/>
        <c:noMultiLvlLbl val="0"/>
      </c:catAx>
      <c:valAx>
        <c:axId val="242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6800"/>
        <c:axId val="53022783"/>
      </c:barChart>
      <c:catAx>
        <c:axId val="469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783"/>
        <c:auto val="1"/>
        <c:lblAlgn val="ctr"/>
        <c:lblOffset val="100"/>
        <c:noMultiLvlLbl val="0"/>
      </c:catAx>
      <c:valAx>
        <c:axId val="530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88842"/>
        <c:axId val="46812718"/>
      </c:barChart>
      <c:catAx>
        <c:axId val="405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18"/>
        <c:auto val="1"/>
        <c:lblAlgn val="ctr"/>
        <c:lblOffset val="100"/>
        <c:noMultiLvlLbl val="0"/>
      </c:catAx>
      <c:valAx>
        <c:axId val="468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3997"/>
        <c:axId val="88091930"/>
      </c:barChart>
      <c:catAx>
        <c:axId val="629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30"/>
        <c:auto val="1"/>
        <c:lblAlgn val="ctr"/>
        <c:lblOffset val="100"/>
        <c:noMultiLvlLbl val="0"/>
      </c:catAx>
      <c:valAx>
        <c:axId val="880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1590"/>
        <c:axId val="38135275"/>
      </c:barChart>
      <c:catAx>
        <c:axId val="9815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275"/>
        <c:auto val="1"/>
        <c:lblAlgn val="ctr"/>
        <c:lblOffset val="100"/>
        <c:noMultiLvlLbl val="0"/>
      </c:catAx>
      <c:valAx>
        <c:axId val="381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6223"/>
        <c:axId val="96679696"/>
      </c:barChart>
      <c:catAx>
        <c:axId val="164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696"/>
        <c:auto val="1"/>
        <c:lblAlgn val="ctr"/>
        <c:lblOffset val="100"/>
        <c:noMultiLvlLbl val="0"/>
      </c:catAx>
      <c:valAx>
        <c:axId val="966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12803"/>
        <c:axId val="22873677"/>
      </c:barChart>
      <c:catAx>
        <c:axId val="435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677"/>
        <c:auto val="1"/>
        <c:lblAlgn val="ctr"/>
        <c:lblOffset val="100"/>
        <c:noMultiLvlLbl val="0"/>
      </c:catAx>
      <c:valAx>
        <c:axId val="228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8394"/>
        <c:axId val="88749201"/>
      </c:barChart>
      <c:catAx>
        <c:axId val="370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201"/>
        <c:auto val="1"/>
        <c:lblAlgn val="ctr"/>
        <c:lblOffset val="100"/>
        <c:noMultiLvlLbl val="0"/>
      </c:catAx>
      <c:valAx>
        <c:axId val="887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5951"/>
        <c:axId val="77797003"/>
      </c:barChart>
      <c:catAx>
        <c:axId val="929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003"/>
        <c:auto val="1"/>
        <c:lblAlgn val="ctr"/>
        <c:lblOffset val="100"/>
        <c:noMultiLvlLbl val="0"/>
      </c:catAx>
      <c:valAx>
        <c:axId val="777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2015"/>
        <c:axId val="56807436"/>
      </c:barChart>
      <c:catAx>
        <c:axId val="647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436"/>
        <c:auto val="1"/>
        <c:lblAlgn val="ctr"/>
        <c:lblOffset val="100"/>
        <c:noMultiLvlLbl val="0"/>
      </c:catAx>
      <c:valAx>
        <c:axId val="568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4232"/>
        <c:axId val="33401864"/>
      </c:barChart>
      <c:catAx>
        <c:axId val="233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864"/>
        <c:auto val="1"/>
        <c:lblAlgn val="ctr"/>
        <c:lblOffset val="100"/>
        <c:noMultiLvlLbl val="0"/>
      </c:catAx>
      <c:valAx>
        <c:axId val="334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1537"/>
        <c:axId val="44719811"/>
      </c:barChart>
      <c:catAx>
        <c:axId val="461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811"/>
        <c:auto val="1"/>
        <c:lblAlgn val="ctr"/>
        <c:lblOffset val="100"/>
        <c:noMultiLvlLbl val="0"/>
      </c:catAx>
      <c:valAx>
        <c:axId val="447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9466"/>
        <c:axId val="89789741"/>
      </c:barChart>
      <c:catAx>
        <c:axId val="931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741"/>
        <c:auto val="1"/>
        <c:lblAlgn val="ctr"/>
        <c:lblOffset val="100"/>
        <c:noMultiLvlLbl val="0"/>
      </c:catAx>
      <c:valAx>
        <c:axId val="897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7535"/>
        <c:axId val="17672581"/>
      </c:barChart>
      <c:catAx>
        <c:axId val="89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581"/>
        <c:auto val="1"/>
        <c:lblAlgn val="ctr"/>
        <c:lblOffset val="100"/>
        <c:noMultiLvlLbl val="0"/>
      </c:catAx>
      <c:valAx>
        <c:axId val="176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3173"/>
        <c:axId val="71943015"/>
      </c:barChart>
      <c:catAx>
        <c:axId val="841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15"/>
        <c:auto val="1"/>
        <c:lblAlgn val="ctr"/>
        <c:lblOffset val="100"/>
        <c:noMultiLvlLbl val="0"/>
      </c:catAx>
      <c:valAx>
        <c:axId val="719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1857"/>
        <c:axId val="7827834"/>
      </c:barChart>
      <c:catAx>
        <c:axId val="301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4"/>
        <c:auto val="1"/>
        <c:lblAlgn val="ctr"/>
        <c:lblOffset val="100"/>
        <c:noMultiLvlLbl val="0"/>
      </c:catAx>
      <c:valAx>
        <c:axId val="78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