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4604"/>
        <c:axId val="47058233"/>
      </c:scatterChart>
      <c:valAx>
        <c:axId val="5572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233"/>
        <c:crossesAt val="0"/>
        <c:crossBetween val="midCat"/>
      </c:valAx>
      <c:valAx>
        <c:axId val="4705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8675"/>
        <c:axId val="67658097"/>
      </c:scatterChart>
      <c:valAx>
        <c:axId val="2164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097"/>
        <c:crossesAt val="0"/>
        <c:crossBetween val="midCat"/>
      </c:valAx>
      <c:valAx>
        <c:axId val="6765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73137"/>
        <c:axId val="95918047"/>
      </c:scatterChart>
      <c:valAx>
        <c:axId val="3097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047"/>
        <c:crossesAt val="0"/>
        <c:crossBetween val="midCat"/>
      </c:valAx>
      <c:valAx>
        <c:axId val="9591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91472"/>
        <c:axId val="62949036"/>
      </c:scatterChart>
      <c:valAx>
        <c:axId val="5579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036"/>
        <c:crossesAt val="0"/>
        <c:crossBetween val="midCat"/>
      </c:valAx>
      <c:valAx>
        <c:axId val="6294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