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9175"/>
        <c:axId val="39763012"/>
      </c:barChart>
      <c:catAx>
        <c:axId val="607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12"/>
        <c:auto val="1"/>
        <c:lblAlgn val="ctr"/>
        <c:lblOffset val="100"/>
        <c:noMultiLvlLbl val="0"/>
      </c:catAx>
      <c:valAx>
        <c:axId val="39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8368"/>
        <c:axId val="75980488"/>
      </c:barChart>
      <c:catAx>
        <c:axId val="497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88"/>
        <c:auto val="1"/>
        <c:lblAlgn val="ctr"/>
        <c:lblOffset val="100"/>
        <c:noMultiLvlLbl val="0"/>
      </c:catAx>
      <c:valAx>
        <c:axId val="759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6725"/>
        <c:axId val="44261317"/>
      </c:barChart>
      <c:catAx>
        <c:axId val="380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17"/>
        <c:auto val="1"/>
        <c:lblAlgn val="ctr"/>
        <c:lblOffset val="100"/>
        <c:noMultiLvlLbl val="0"/>
      </c:catAx>
      <c:valAx>
        <c:axId val="442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97950"/>
        <c:axId val="62560045"/>
      </c:barChart>
      <c:catAx>
        <c:axId val="422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45"/>
        <c:auto val="1"/>
        <c:lblAlgn val="ctr"/>
        <c:lblOffset val="100"/>
        <c:noMultiLvlLbl val="0"/>
      </c:catAx>
      <c:valAx>
        <c:axId val="625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97222"/>
        <c:axId val="90964466"/>
      </c:barChart>
      <c:catAx>
        <c:axId val="965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466"/>
        <c:auto val="1"/>
        <c:lblAlgn val="ctr"/>
        <c:lblOffset val="100"/>
        <c:noMultiLvlLbl val="0"/>
      </c:catAx>
      <c:valAx>
        <c:axId val="909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0851"/>
        <c:axId val="68469652"/>
      </c:barChart>
      <c:catAx>
        <c:axId val="560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652"/>
        <c:auto val="1"/>
        <c:lblAlgn val="ctr"/>
        <c:lblOffset val="100"/>
        <c:noMultiLvlLbl val="0"/>
      </c:catAx>
      <c:valAx>
        <c:axId val="684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183"/>
        <c:axId val="29939237"/>
      </c:barChart>
      <c:catAx>
        <c:axId val="82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37"/>
        <c:auto val="1"/>
        <c:lblAlgn val="ctr"/>
        <c:lblOffset val="100"/>
        <c:noMultiLvlLbl val="0"/>
      </c:catAx>
      <c:valAx>
        <c:axId val="299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1749"/>
        <c:axId val="19241428"/>
      </c:barChart>
      <c:catAx>
        <c:axId val="871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428"/>
        <c:auto val="1"/>
        <c:lblAlgn val="ctr"/>
        <c:lblOffset val="100"/>
        <c:noMultiLvlLbl val="0"/>
      </c:catAx>
      <c:valAx>
        <c:axId val="192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782"/>
        <c:axId val="61221752"/>
      </c:barChart>
      <c:catAx>
        <c:axId val="70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52"/>
        <c:auto val="1"/>
        <c:lblAlgn val="ctr"/>
        <c:lblOffset val="100"/>
        <c:noMultiLvlLbl val="0"/>
      </c:catAx>
      <c:valAx>
        <c:axId val="612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4214"/>
        <c:axId val="56374071"/>
      </c:barChart>
      <c:catAx>
        <c:axId val="192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071"/>
        <c:auto val="1"/>
        <c:lblAlgn val="ctr"/>
        <c:lblOffset val="100"/>
        <c:noMultiLvlLbl val="0"/>
      </c:catAx>
      <c:valAx>
        <c:axId val="563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42712"/>
        <c:axId val="88114505"/>
      </c:barChart>
      <c:catAx>
        <c:axId val="450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05"/>
        <c:auto val="1"/>
        <c:lblAlgn val="ctr"/>
        <c:lblOffset val="100"/>
        <c:noMultiLvlLbl val="0"/>
      </c:catAx>
      <c:valAx>
        <c:axId val="881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2078"/>
        <c:axId val="59556820"/>
      </c:barChart>
      <c:catAx>
        <c:axId val="928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820"/>
        <c:auto val="1"/>
        <c:lblAlgn val="ctr"/>
        <c:lblOffset val="100"/>
        <c:noMultiLvlLbl val="0"/>
      </c:catAx>
      <c:valAx>
        <c:axId val="595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80958"/>
        <c:axId val="52092017"/>
      </c:barChart>
      <c:catAx>
        <c:axId val="182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017"/>
        <c:auto val="1"/>
        <c:lblAlgn val="ctr"/>
        <c:lblOffset val="100"/>
        <c:noMultiLvlLbl val="0"/>
      </c:catAx>
      <c:valAx>
        <c:axId val="520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9477"/>
        <c:axId val="28215091"/>
      </c:barChart>
      <c:catAx>
        <c:axId val="166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091"/>
        <c:auto val="1"/>
        <c:lblAlgn val="ctr"/>
        <c:lblOffset val="100"/>
        <c:noMultiLvlLbl val="0"/>
      </c:catAx>
      <c:valAx>
        <c:axId val="282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9311"/>
        <c:axId val="24498054"/>
      </c:barChart>
      <c:catAx>
        <c:axId val="728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54"/>
        <c:auto val="1"/>
        <c:lblAlgn val="ctr"/>
        <c:lblOffset val="100"/>
        <c:noMultiLvlLbl val="0"/>
      </c:catAx>
      <c:valAx>
        <c:axId val="244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4848"/>
        <c:axId val="41146480"/>
      </c:barChart>
      <c:catAx>
        <c:axId val="206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80"/>
        <c:auto val="1"/>
        <c:lblAlgn val="ctr"/>
        <c:lblOffset val="100"/>
        <c:noMultiLvlLbl val="0"/>
      </c:catAx>
      <c:valAx>
        <c:axId val="411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7682"/>
        <c:axId val="33864037"/>
      </c:barChart>
      <c:catAx>
        <c:axId val="962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037"/>
        <c:auto val="1"/>
        <c:lblAlgn val="ctr"/>
        <c:lblOffset val="100"/>
        <c:noMultiLvlLbl val="0"/>
      </c:catAx>
      <c:valAx>
        <c:axId val="338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3617"/>
        <c:axId val="53299225"/>
      </c:barChart>
      <c:catAx>
        <c:axId val="619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225"/>
        <c:auto val="1"/>
        <c:lblAlgn val="ctr"/>
        <c:lblOffset val="100"/>
        <c:noMultiLvlLbl val="0"/>
      </c:catAx>
      <c:valAx>
        <c:axId val="532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