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9771"/>
        <c:axId val="91621115"/>
      </c:scatterChart>
      <c:valAx>
        <c:axId val="1562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115"/>
        <c:crossesAt val="0"/>
        <c:crossBetween val="midCat"/>
      </c:valAx>
      <c:valAx>
        <c:axId val="9162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7663"/>
        <c:axId val="49261536"/>
      </c:scatterChart>
      <c:valAx>
        <c:axId val="253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536"/>
        <c:crossesAt val="0"/>
        <c:crossBetween val="midCat"/>
      </c:valAx>
      <c:valAx>
        <c:axId val="4926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96720"/>
        <c:axId val="79605939"/>
      </c:scatterChart>
      <c:valAx>
        <c:axId val="2099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39"/>
        <c:crossesAt val="0"/>
        <c:crossBetween val="midCat"/>
      </c:valAx>
      <c:valAx>
        <c:axId val="7960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16022"/>
        <c:axId val="59803690"/>
      </c:scatterChart>
      <c:valAx>
        <c:axId val="9231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690"/>
        <c:crossesAt val="0"/>
        <c:crossBetween val="midCat"/>
      </c:valAx>
      <c:valAx>
        <c:axId val="5980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