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0903"/>
        <c:axId val="92044963"/>
      </c:scatterChart>
      <c:valAx>
        <c:axId val="967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63"/>
        <c:crossesAt val="0"/>
        <c:crossBetween val="midCat"/>
      </c:valAx>
      <c:valAx>
        <c:axId val="9204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8046"/>
        <c:axId val="21435300"/>
      </c:scatterChart>
      <c:valAx>
        <c:axId val="3102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00"/>
        <c:crossesAt val="0"/>
        <c:crossBetween val="midCat"/>
      </c:valAx>
      <c:valAx>
        <c:axId val="2143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1595"/>
        <c:axId val="64551560"/>
      </c:scatterChart>
      <c:valAx>
        <c:axId val="7591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560"/>
        <c:crossesAt val="0"/>
        <c:crossBetween val="midCat"/>
      </c:valAx>
      <c:valAx>
        <c:axId val="6455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1387"/>
        <c:axId val="86012018"/>
      </c:scatterChart>
      <c:valAx>
        <c:axId val="7580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018"/>
        <c:crossesAt val="0"/>
        <c:crossBetween val="midCat"/>
      </c:valAx>
      <c:valAx>
        <c:axId val="8601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