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7074"/>
        <c:axId val="31799541"/>
      </c:barChart>
      <c:catAx>
        <c:axId val="701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541"/>
        <c:auto val="1"/>
        <c:lblAlgn val="ctr"/>
        <c:lblOffset val="100"/>
        <c:noMultiLvlLbl val="0"/>
      </c:catAx>
      <c:valAx>
        <c:axId val="317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9343"/>
        <c:axId val="80189791"/>
      </c:barChart>
      <c:catAx>
        <c:axId val="111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91"/>
        <c:auto val="1"/>
        <c:lblAlgn val="ctr"/>
        <c:lblOffset val="100"/>
        <c:noMultiLvlLbl val="0"/>
      </c:catAx>
      <c:valAx>
        <c:axId val="801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1728"/>
        <c:axId val="94321985"/>
      </c:barChart>
      <c:catAx>
        <c:axId val="434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85"/>
        <c:auto val="1"/>
        <c:lblAlgn val="ctr"/>
        <c:lblOffset val="100"/>
        <c:noMultiLvlLbl val="0"/>
      </c:catAx>
      <c:valAx>
        <c:axId val="943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16870"/>
        <c:axId val="28197928"/>
      </c:barChart>
      <c:catAx>
        <c:axId val="292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28"/>
        <c:auto val="1"/>
        <c:lblAlgn val="ctr"/>
        <c:lblOffset val="100"/>
        <c:noMultiLvlLbl val="0"/>
      </c:catAx>
      <c:valAx>
        <c:axId val="281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973"/>
        <c:axId val="33366365"/>
      </c:barChart>
      <c:catAx>
        <c:axId val="75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65"/>
        <c:auto val="1"/>
        <c:lblAlgn val="ctr"/>
        <c:lblOffset val="100"/>
        <c:noMultiLvlLbl val="0"/>
      </c:catAx>
      <c:valAx>
        <c:axId val="333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5976"/>
        <c:axId val="79437538"/>
      </c:barChart>
      <c:catAx>
        <c:axId val="427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38"/>
        <c:auto val="1"/>
        <c:lblAlgn val="ctr"/>
        <c:lblOffset val="100"/>
        <c:noMultiLvlLbl val="0"/>
      </c:catAx>
      <c:valAx>
        <c:axId val="794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5529"/>
        <c:axId val="36615119"/>
      </c:barChart>
      <c:catAx>
        <c:axId val="225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19"/>
        <c:auto val="1"/>
        <c:lblAlgn val="ctr"/>
        <c:lblOffset val="100"/>
        <c:noMultiLvlLbl val="0"/>
      </c:catAx>
      <c:valAx>
        <c:axId val="366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21885"/>
        <c:axId val="76988298"/>
      </c:barChart>
      <c:catAx>
        <c:axId val="8702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298"/>
        <c:auto val="1"/>
        <c:lblAlgn val="ctr"/>
        <c:lblOffset val="100"/>
        <c:noMultiLvlLbl val="0"/>
      </c:catAx>
      <c:valAx>
        <c:axId val="769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8612"/>
        <c:axId val="86481282"/>
      </c:barChart>
      <c:catAx>
        <c:axId val="947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282"/>
        <c:auto val="1"/>
        <c:lblAlgn val="ctr"/>
        <c:lblOffset val="100"/>
        <c:noMultiLvlLbl val="0"/>
      </c:catAx>
      <c:valAx>
        <c:axId val="864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8842"/>
        <c:axId val="78327620"/>
      </c:barChart>
      <c:catAx>
        <c:axId val="18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20"/>
        <c:auto val="1"/>
        <c:lblAlgn val="ctr"/>
        <c:lblOffset val="100"/>
        <c:noMultiLvlLbl val="0"/>
      </c:catAx>
      <c:valAx>
        <c:axId val="783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7967"/>
        <c:axId val="53931269"/>
      </c:barChart>
      <c:catAx>
        <c:axId val="593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269"/>
        <c:auto val="1"/>
        <c:lblAlgn val="ctr"/>
        <c:lblOffset val="100"/>
        <c:noMultiLvlLbl val="0"/>
      </c:catAx>
      <c:valAx>
        <c:axId val="539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4439"/>
        <c:axId val="89923490"/>
      </c:barChart>
      <c:catAx>
        <c:axId val="984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90"/>
        <c:auto val="1"/>
        <c:lblAlgn val="ctr"/>
        <c:lblOffset val="100"/>
        <c:noMultiLvlLbl val="0"/>
      </c:catAx>
      <c:valAx>
        <c:axId val="899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1998"/>
        <c:axId val="47077686"/>
      </c:barChart>
      <c:catAx>
        <c:axId val="762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686"/>
        <c:auto val="1"/>
        <c:lblAlgn val="ctr"/>
        <c:lblOffset val="100"/>
        <c:noMultiLvlLbl val="0"/>
      </c:catAx>
      <c:valAx>
        <c:axId val="470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3818"/>
        <c:axId val="6248504"/>
      </c:barChart>
      <c:catAx>
        <c:axId val="745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04"/>
        <c:auto val="1"/>
        <c:lblAlgn val="ctr"/>
        <c:lblOffset val="100"/>
        <c:noMultiLvlLbl val="0"/>
      </c:catAx>
      <c:valAx>
        <c:axId val="62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98278"/>
        <c:axId val="2185845"/>
      </c:barChart>
      <c:catAx>
        <c:axId val="489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5"/>
        <c:auto val="1"/>
        <c:lblAlgn val="ctr"/>
        <c:lblOffset val="100"/>
        <c:noMultiLvlLbl val="0"/>
      </c:catAx>
      <c:valAx>
        <c:axId val="21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9111"/>
        <c:axId val="99747917"/>
      </c:barChart>
      <c:catAx>
        <c:axId val="470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17"/>
        <c:auto val="1"/>
        <c:lblAlgn val="ctr"/>
        <c:lblOffset val="100"/>
        <c:noMultiLvlLbl val="0"/>
      </c:catAx>
      <c:valAx>
        <c:axId val="997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72320"/>
        <c:axId val="52225111"/>
      </c:barChart>
      <c:catAx>
        <c:axId val="805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111"/>
        <c:auto val="1"/>
        <c:lblAlgn val="ctr"/>
        <c:lblOffset val="100"/>
        <c:noMultiLvlLbl val="0"/>
      </c:catAx>
      <c:valAx>
        <c:axId val="522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9184"/>
        <c:axId val="13135158"/>
      </c:barChart>
      <c:catAx>
        <c:axId val="849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58"/>
        <c:auto val="1"/>
        <c:lblAlgn val="ctr"/>
        <c:lblOffset val="100"/>
        <c:noMultiLvlLbl val="0"/>
      </c:catAx>
      <c:valAx>
        <c:axId val="131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