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95279"/>
        <c:axId val="49118443"/>
      </c:barChart>
      <c:catAx>
        <c:axId val="483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443"/>
        <c:auto val="1"/>
        <c:lblAlgn val="ctr"/>
        <c:lblOffset val="100"/>
        <c:noMultiLvlLbl val="0"/>
      </c:catAx>
      <c:valAx>
        <c:axId val="491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08035"/>
        <c:axId val="29587532"/>
      </c:barChart>
      <c:catAx>
        <c:axId val="6860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532"/>
        <c:auto val="1"/>
        <c:lblAlgn val="ctr"/>
        <c:lblOffset val="100"/>
        <c:noMultiLvlLbl val="0"/>
      </c:catAx>
      <c:valAx>
        <c:axId val="295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57841"/>
        <c:axId val="67910373"/>
      </c:barChart>
      <c:catAx>
        <c:axId val="9945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373"/>
        <c:auto val="1"/>
        <c:lblAlgn val="ctr"/>
        <c:lblOffset val="100"/>
        <c:noMultiLvlLbl val="0"/>
      </c:catAx>
      <c:valAx>
        <c:axId val="679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4122"/>
        <c:axId val="44217653"/>
      </c:barChart>
      <c:catAx>
        <c:axId val="308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653"/>
        <c:auto val="1"/>
        <c:lblAlgn val="ctr"/>
        <c:lblOffset val="100"/>
        <c:noMultiLvlLbl val="0"/>
      </c:catAx>
      <c:valAx>
        <c:axId val="442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81874"/>
        <c:axId val="9819960"/>
      </c:barChart>
      <c:catAx>
        <c:axId val="1438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60"/>
        <c:auto val="1"/>
        <c:lblAlgn val="ctr"/>
        <c:lblOffset val="100"/>
        <c:noMultiLvlLbl val="0"/>
      </c:catAx>
      <c:valAx>
        <c:axId val="981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27758"/>
        <c:axId val="22627890"/>
      </c:barChart>
      <c:catAx>
        <c:axId val="4972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890"/>
        <c:auto val="1"/>
        <c:lblAlgn val="ctr"/>
        <c:lblOffset val="100"/>
        <c:noMultiLvlLbl val="0"/>
      </c:catAx>
      <c:valAx>
        <c:axId val="2262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99755"/>
        <c:axId val="25447627"/>
      </c:barChart>
      <c:catAx>
        <c:axId val="3369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627"/>
        <c:auto val="1"/>
        <c:lblAlgn val="ctr"/>
        <c:lblOffset val="100"/>
        <c:noMultiLvlLbl val="0"/>
      </c:catAx>
      <c:valAx>
        <c:axId val="254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22137"/>
        <c:axId val="16579690"/>
      </c:barChart>
      <c:catAx>
        <c:axId val="923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690"/>
        <c:auto val="1"/>
        <c:lblAlgn val="ctr"/>
        <c:lblOffset val="100"/>
        <c:noMultiLvlLbl val="0"/>
      </c:catAx>
      <c:valAx>
        <c:axId val="165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77220"/>
        <c:axId val="33697349"/>
      </c:barChart>
      <c:catAx>
        <c:axId val="2217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349"/>
        <c:auto val="1"/>
        <c:lblAlgn val="ctr"/>
        <c:lblOffset val="100"/>
        <c:noMultiLvlLbl val="0"/>
      </c:catAx>
      <c:valAx>
        <c:axId val="336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75364"/>
        <c:axId val="92432425"/>
      </c:barChart>
      <c:catAx>
        <c:axId val="8367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425"/>
        <c:auto val="1"/>
        <c:lblAlgn val="ctr"/>
        <c:lblOffset val="100"/>
        <c:noMultiLvlLbl val="0"/>
      </c:catAx>
      <c:valAx>
        <c:axId val="924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32281"/>
        <c:axId val="65158434"/>
      </c:barChart>
      <c:catAx>
        <c:axId val="3333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434"/>
        <c:auto val="1"/>
        <c:lblAlgn val="ctr"/>
        <c:lblOffset val="100"/>
        <c:noMultiLvlLbl val="0"/>
      </c:catAx>
      <c:valAx>
        <c:axId val="6515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74385"/>
        <c:axId val="61543804"/>
      </c:barChart>
      <c:catAx>
        <c:axId val="3997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804"/>
        <c:auto val="1"/>
        <c:lblAlgn val="ctr"/>
        <c:lblOffset val="100"/>
        <c:noMultiLvlLbl val="0"/>
      </c:catAx>
      <c:valAx>
        <c:axId val="615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39627"/>
        <c:axId val="73790872"/>
      </c:barChart>
      <c:catAx>
        <c:axId val="3813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872"/>
        <c:auto val="1"/>
        <c:lblAlgn val="ctr"/>
        <c:lblOffset val="100"/>
        <c:noMultiLvlLbl val="0"/>
      </c:catAx>
      <c:valAx>
        <c:axId val="7379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94980"/>
        <c:axId val="70046180"/>
      </c:barChart>
      <c:catAx>
        <c:axId val="5259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180"/>
        <c:auto val="1"/>
        <c:lblAlgn val="ctr"/>
        <c:lblOffset val="100"/>
        <c:noMultiLvlLbl val="0"/>
      </c:catAx>
      <c:valAx>
        <c:axId val="7004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65731"/>
        <c:axId val="79588836"/>
      </c:barChart>
      <c:catAx>
        <c:axId val="3856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836"/>
        <c:auto val="1"/>
        <c:lblAlgn val="ctr"/>
        <c:lblOffset val="100"/>
        <c:noMultiLvlLbl val="0"/>
      </c:catAx>
      <c:valAx>
        <c:axId val="795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92649"/>
        <c:axId val="29178237"/>
      </c:barChart>
      <c:catAx>
        <c:axId val="1289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237"/>
        <c:auto val="1"/>
        <c:lblAlgn val="ctr"/>
        <c:lblOffset val="100"/>
        <c:noMultiLvlLbl val="0"/>
      </c:catAx>
      <c:valAx>
        <c:axId val="2917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8682"/>
        <c:axId val="7092339"/>
      </c:barChart>
      <c:catAx>
        <c:axId val="690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39"/>
        <c:auto val="1"/>
        <c:lblAlgn val="ctr"/>
        <c:lblOffset val="100"/>
        <c:noMultiLvlLbl val="0"/>
      </c:catAx>
      <c:valAx>
        <c:axId val="709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13590"/>
        <c:axId val="80235653"/>
      </c:barChart>
      <c:catAx>
        <c:axId val="739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653"/>
        <c:auto val="1"/>
        <c:lblAlgn val="ctr"/>
        <c:lblOffset val="100"/>
        <c:noMultiLvlLbl val="0"/>
      </c:catAx>
      <c:valAx>
        <c:axId val="802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