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83175"/>
        <c:axId val="91132694"/>
      </c:scatterChart>
      <c:valAx>
        <c:axId val="9588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694"/>
        <c:crossesAt val="0"/>
        <c:crossBetween val="midCat"/>
      </c:valAx>
      <c:valAx>
        <c:axId val="9113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33049"/>
        <c:axId val="23578526"/>
      </c:scatterChart>
      <c:valAx>
        <c:axId val="6193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526"/>
        <c:crossesAt val="0"/>
        <c:crossBetween val="midCat"/>
      </c:valAx>
      <c:valAx>
        <c:axId val="23578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86056"/>
        <c:axId val="56072580"/>
      </c:scatterChart>
      <c:valAx>
        <c:axId val="9228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580"/>
        <c:crossesAt val="0"/>
        <c:crossBetween val="midCat"/>
      </c:valAx>
      <c:valAx>
        <c:axId val="5607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72734"/>
        <c:axId val="46422694"/>
      </c:scatterChart>
      <c:valAx>
        <c:axId val="1107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694"/>
        <c:crossesAt val="0"/>
        <c:crossBetween val="midCat"/>
      </c:valAx>
      <c:valAx>
        <c:axId val="4642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