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1089"/>
        <c:axId val="48064005"/>
      </c:scatterChart>
      <c:valAx>
        <c:axId val="7045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005"/>
        <c:crossesAt val="0"/>
        <c:crossBetween val="midCat"/>
      </c:valAx>
      <c:valAx>
        <c:axId val="4806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2822"/>
        <c:axId val="13347566"/>
      </c:scatterChart>
      <c:valAx>
        <c:axId val="4182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66"/>
        <c:crossesAt val="0"/>
        <c:crossBetween val="midCat"/>
      </c:valAx>
      <c:valAx>
        <c:axId val="1334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7981"/>
        <c:axId val="12454134"/>
      </c:scatterChart>
      <c:valAx>
        <c:axId val="1039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134"/>
        <c:crossesAt val="0"/>
        <c:crossBetween val="midCat"/>
      </c:valAx>
      <c:valAx>
        <c:axId val="1245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6631"/>
        <c:axId val="9418775"/>
      </c:scatterChart>
      <c:valAx>
        <c:axId val="9107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75"/>
        <c:crossesAt val="0"/>
        <c:crossBetween val="midCat"/>
      </c:valAx>
      <c:valAx>
        <c:axId val="941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