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3670"/>
        <c:axId val="43668770"/>
      </c:barChart>
      <c:catAx>
        <c:axId val="352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70"/>
        <c:auto val="1"/>
        <c:lblAlgn val="ctr"/>
        <c:lblOffset val="100"/>
        <c:noMultiLvlLbl val="0"/>
      </c:catAx>
      <c:valAx>
        <c:axId val="436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7682"/>
        <c:axId val="85712106"/>
      </c:barChart>
      <c:catAx>
        <c:axId val="264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106"/>
        <c:auto val="1"/>
        <c:lblAlgn val="ctr"/>
        <c:lblOffset val="100"/>
        <c:noMultiLvlLbl val="0"/>
      </c:catAx>
      <c:valAx>
        <c:axId val="857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2116"/>
        <c:axId val="44471839"/>
      </c:barChart>
      <c:catAx>
        <c:axId val="603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39"/>
        <c:auto val="1"/>
        <c:lblAlgn val="ctr"/>
        <c:lblOffset val="100"/>
        <c:noMultiLvlLbl val="0"/>
      </c:catAx>
      <c:valAx>
        <c:axId val="444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7599"/>
        <c:axId val="80189514"/>
      </c:barChart>
      <c:catAx>
        <c:axId val="340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514"/>
        <c:auto val="1"/>
        <c:lblAlgn val="ctr"/>
        <c:lblOffset val="100"/>
        <c:noMultiLvlLbl val="0"/>
      </c:catAx>
      <c:valAx>
        <c:axId val="80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5996"/>
        <c:axId val="49425100"/>
      </c:barChart>
      <c:catAx>
        <c:axId val="325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00"/>
        <c:auto val="1"/>
        <c:lblAlgn val="ctr"/>
        <c:lblOffset val="100"/>
        <c:noMultiLvlLbl val="0"/>
      </c:catAx>
      <c:valAx>
        <c:axId val="494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58340"/>
        <c:axId val="9442824"/>
      </c:barChart>
      <c:catAx>
        <c:axId val="377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4"/>
        <c:auto val="1"/>
        <c:lblAlgn val="ctr"/>
        <c:lblOffset val="100"/>
        <c:noMultiLvlLbl val="0"/>
      </c:catAx>
      <c:valAx>
        <c:axId val="94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3259"/>
        <c:axId val="45712256"/>
      </c:barChart>
      <c:catAx>
        <c:axId val="2092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56"/>
        <c:auto val="1"/>
        <c:lblAlgn val="ctr"/>
        <c:lblOffset val="100"/>
        <c:noMultiLvlLbl val="0"/>
      </c:catAx>
      <c:valAx>
        <c:axId val="457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87547"/>
        <c:axId val="56469179"/>
      </c:barChart>
      <c:catAx>
        <c:axId val="919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79"/>
        <c:auto val="1"/>
        <c:lblAlgn val="ctr"/>
        <c:lblOffset val="100"/>
        <c:noMultiLvlLbl val="0"/>
      </c:catAx>
      <c:valAx>
        <c:axId val="564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6363"/>
        <c:axId val="23957720"/>
      </c:barChart>
      <c:catAx>
        <c:axId val="703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20"/>
        <c:auto val="1"/>
        <c:lblAlgn val="ctr"/>
        <c:lblOffset val="100"/>
        <c:noMultiLvlLbl val="0"/>
      </c:catAx>
      <c:valAx>
        <c:axId val="239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7416"/>
        <c:axId val="26871191"/>
      </c:barChart>
      <c:catAx>
        <c:axId val="698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91"/>
        <c:auto val="1"/>
        <c:lblAlgn val="ctr"/>
        <c:lblOffset val="100"/>
        <c:noMultiLvlLbl val="0"/>
      </c:catAx>
      <c:valAx>
        <c:axId val="268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20652"/>
        <c:axId val="267148"/>
      </c:barChart>
      <c:catAx>
        <c:axId val="614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8"/>
        <c:auto val="1"/>
        <c:lblAlgn val="ctr"/>
        <c:lblOffset val="100"/>
        <c:noMultiLvlLbl val="0"/>
      </c:catAx>
      <c:valAx>
        <c:axId val="2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5716"/>
        <c:axId val="9511889"/>
      </c:barChart>
      <c:catAx>
        <c:axId val="68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89"/>
        <c:auto val="1"/>
        <c:lblAlgn val="ctr"/>
        <c:lblOffset val="100"/>
        <c:noMultiLvlLbl val="0"/>
      </c:catAx>
      <c:valAx>
        <c:axId val="95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82159"/>
        <c:axId val="2718478"/>
      </c:barChart>
      <c:catAx>
        <c:axId val="933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8"/>
        <c:auto val="1"/>
        <c:lblAlgn val="ctr"/>
        <c:lblOffset val="100"/>
        <c:noMultiLvlLbl val="0"/>
      </c:catAx>
      <c:valAx>
        <c:axId val="27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9638"/>
        <c:axId val="18330735"/>
      </c:barChart>
      <c:catAx>
        <c:axId val="697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735"/>
        <c:auto val="1"/>
        <c:lblAlgn val="ctr"/>
        <c:lblOffset val="100"/>
        <c:noMultiLvlLbl val="0"/>
      </c:catAx>
      <c:valAx>
        <c:axId val="183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42006"/>
        <c:axId val="63376751"/>
      </c:barChart>
      <c:catAx>
        <c:axId val="994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751"/>
        <c:auto val="1"/>
        <c:lblAlgn val="ctr"/>
        <c:lblOffset val="100"/>
        <c:noMultiLvlLbl val="0"/>
      </c:catAx>
      <c:valAx>
        <c:axId val="633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4816"/>
        <c:axId val="39718526"/>
      </c:barChart>
      <c:catAx>
        <c:axId val="718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526"/>
        <c:auto val="1"/>
        <c:lblAlgn val="ctr"/>
        <c:lblOffset val="100"/>
        <c:noMultiLvlLbl val="0"/>
      </c:catAx>
      <c:valAx>
        <c:axId val="397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947"/>
        <c:axId val="44525711"/>
      </c:barChart>
      <c:catAx>
        <c:axId val="251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711"/>
        <c:auto val="1"/>
        <c:lblAlgn val="ctr"/>
        <c:lblOffset val="100"/>
        <c:noMultiLvlLbl val="0"/>
      </c:catAx>
      <c:valAx>
        <c:axId val="445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6783"/>
        <c:axId val="85278016"/>
      </c:barChart>
      <c:catAx>
        <c:axId val="868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016"/>
        <c:auto val="1"/>
        <c:lblAlgn val="ctr"/>
        <c:lblOffset val="100"/>
        <c:noMultiLvlLbl val="0"/>
      </c:catAx>
      <c:valAx>
        <c:axId val="852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