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26321"/>
        <c:axId val="11811302"/>
      </c:scatterChart>
      <c:valAx>
        <c:axId val="8012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02"/>
        <c:crossesAt val="0"/>
        <c:crossBetween val="midCat"/>
      </c:valAx>
      <c:valAx>
        <c:axId val="1181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0209"/>
        <c:axId val="87232761"/>
      </c:scatterChart>
      <c:valAx>
        <c:axId val="4563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761"/>
        <c:crossesAt val="0"/>
        <c:crossBetween val="midCat"/>
      </c:valAx>
      <c:valAx>
        <c:axId val="8723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16847"/>
        <c:axId val="28816605"/>
      </c:scatterChart>
      <c:valAx>
        <c:axId val="8271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605"/>
        <c:crossesAt val="0"/>
        <c:crossBetween val="midCat"/>
      </c:valAx>
      <c:valAx>
        <c:axId val="2881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4101"/>
        <c:axId val="76448502"/>
      </c:scatterChart>
      <c:valAx>
        <c:axId val="9309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502"/>
        <c:crossesAt val="0"/>
        <c:crossBetween val="midCat"/>
      </c:valAx>
      <c:valAx>
        <c:axId val="7644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