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78056"/>
        <c:axId val="44629478"/>
      </c:barChart>
      <c:catAx>
        <c:axId val="5877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478"/>
        <c:auto val="1"/>
        <c:lblAlgn val="ctr"/>
        <c:lblOffset val="100"/>
        <c:noMultiLvlLbl val="0"/>
      </c:catAx>
      <c:valAx>
        <c:axId val="446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11333"/>
        <c:axId val="5412637"/>
      </c:barChart>
      <c:catAx>
        <c:axId val="497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37"/>
        <c:auto val="1"/>
        <c:lblAlgn val="ctr"/>
        <c:lblOffset val="100"/>
        <c:noMultiLvlLbl val="0"/>
      </c:catAx>
      <c:valAx>
        <c:axId val="54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98606"/>
        <c:axId val="91431926"/>
      </c:barChart>
      <c:catAx>
        <c:axId val="2579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926"/>
        <c:auto val="1"/>
        <c:lblAlgn val="ctr"/>
        <c:lblOffset val="100"/>
        <c:noMultiLvlLbl val="0"/>
      </c:catAx>
      <c:valAx>
        <c:axId val="9143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67418"/>
        <c:axId val="87319527"/>
      </c:barChart>
      <c:catAx>
        <c:axId val="8926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527"/>
        <c:auto val="1"/>
        <c:lblAlgn val="ctr"/>
        <c:lblOffset val="100"/>
        <c:noMultiLvlLbl val="0"/>
      </c:catAx>
      <c:valAx>
        <c:axId val="873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20657"/>
        <c:axId val="82404758"/>
      </c:barChart>
      <c:catAx>
        <c:axId val="289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758"/>
        <c:auto val="1"/>
        <c:lblAlgn val="ctr"/>
        <c:lblOffset val="100"/>
        <c:noMultiLvlLbl val="0"/>
      </c:catAx>
      <c:valAx>
        <c:axId val="824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20038"/>
        <c:axId val="87234013"/>
      </c:barChart>
      <c:catAx>
        <c:axId val="142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013"/>
        <c:auto val="1"/>
        <c:lblAlgn val="ctr"/>
        <c:lblOffset val="100"/>
        <c:noMultiLvlLbl val="0"/>
      </c:catAx>
      <c:valAx>
        <c:axId val="872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093"/>
        <c:axId val="62341051"/>
      </c:barChart>
      <c:catAx>
        <c:axId val="567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051"/>
        <c:auto val="1"/>
        <c:lblAlgn val="ctr"/>
        <c:lblOffset val="100"/>
        <c:noMultiLvlLbl val="0"/>
      </c:catAx>
      <c:valAx>
        <c:axId val="623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4797"/>
        <c:axId val="86342852"/>
      </c:barChart>
      <c:catAx>
        <c:axId val="315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52"/>
        <c:auto val="1"/>
        <c:lblAlgn val="ctr"/>
        <c:lblOffset val="100"/>
        <c:noMultiLvlLbl val="0"/>
      </c:catAx>
      <c:valAx>
        <c:axId val="863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98750"/>
        <c:axId val="5437355"/>
      </c:barChart>
      <c:catAx>
        <c:axId val="8979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55"/>
        <c:auto val="1"/>
        <c:lblAlgn val="ctr"/>
        <c:lblOffset val="100"/>
        <c:noMultiLvlLbl val="0"/>
      </c:catAx>
      <c:valAx>
        <c:axId val="543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87901"/>
        <c:axId val="49089752"/>
      </c:barChart>
      <c:catAx>
        <c:axId val="486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752"/>
        <c:auto val="1"/>
        <c:lblAlgn val="ctr"/>
        <c:lblOffset val="100"/>
        <c:noMultiLvlLbl val="0"/>
      </c:catAx>
      <c:valAx>
        <c:axId val="490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73376"/>
        <c:axId val="23646157"/>
      </c:barChart>
      <c:catAx>
        <c:axId val="641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157"/>
        <c:auto val="1"/>
        <c:lblAlgn val="ctr"/>
        <c:lblOffset val="100"/>
        <c:noMultiLvlLbl val="0"/>
      </c:catAx>
      <c:valAx>
        <c:axId val="236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4895"/>
        <c:axId val="99325328"/>
      </c:barChart>
      <c:catAx>
        <c:axId val="871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328"/>
        <c:auto val="1"/>
        <c:lblAlgn val="ctr"/>
        <c:lblOffset val="100"/>
        <c:noMultiLvlLbl val="0"/>
      </c:catAx>
      <c:valAx>
        <c:axId val="993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02403"/>
        <c:axId val="15666353"/>
      </c:barChart>
      <c:catAx>
        <c:axId val="699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353"/>
        <c:auto val="1"/>
        <c:lblAlgn val="ctr"/>
        <c:lblOffset val="100"/>
        <c:noMultiLvlLbl val="0"/>
      </c:catAx>
      <c:valAx>
        <c:axId val="156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71837"/>
        <c:axId val="1947339"/>
      </c:barChart>
      <c:catAx>
        <c:axId val="412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39"/>
        <c:auto val="1"/>
        <c:lblAlgn val="ctr"/>
        <c:lblOffset val="100"/>
        <c:noMultiLvlLbl val="0"/>
      </c:catAx>
      <c:valAx>
        <c:axId val="19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7158"/>
        <c:axId val="30794263"/>
      </c:barChart>
      <c:catAx>
        <c:axId val="68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263"/>
        <c:auto val="1"/>
        <c:lblAlgn val="ctr"/>
        <c:lblOffset val="100"/>
        <c:noMultiLvlLbl val="0"/>
      </c:catAx>
      <c:valAx>
        <c:axId val="307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0303"/>
        <c:axId val="38768109"/>
      </c:barChart>
      <c:catAx>
        <c:axId val="97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109"/>
        <c:auto val="1"/>
        <c:lblAlgn val="ctr"/>
        <c:lblOffset val="100"/>
        <c:noMultiLvlLbl val="0"/>
      </c:catAx>
      <c:valAx>
        <c:axId val="387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80548"/>
        <c:axId val="80109216"/>
      </c:barChart>
      <c:catAx>
        <c:axId val="387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216"/>
        <c:auto val="1"/>
        <c:lblAlgn val="ctr"/>
        <c:lblOffset val="100"/>
        <c:noMultiLvlLbl val="0"/>
      </c:catAx>
      <c:valAx>
        <c:axId val="801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3567"/>
        <c:axId val="82506312"/>
      </c:barChart>
      <c:catAx>
        <c:axId val="1604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312"/>
        <c:auto val="1"/>
        <c:lblAlgn val="ctr"/>
        <c:lblOffset val="100"/>
        <c:noMultiLvlLbl val="0"/>
      </c:catAx>
      <c:valAx>
        <c:axId val="8250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