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20730"/>
        <c:axId val="18943608"/>
      </c:scatterChart>
      <c:valAx>
        <c:axId val="3332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608"/>
        <c:crossesAt val="0"/>
        <c:crossBetween val="midCat"/>
      </c:valAx>
      <c:valAx>
        <c:axId val="1894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61993"/>
        <c:axId val="97328916"/>
      </c:scatterChart>
      <c:valAx>
        <c:axId val="3166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916"/>
        <c:crossesAt val="0"/>
        <c:crossBetween val="midCat"/>
      </c:valAx>
      <c:valAx>
        <c:axId val="9732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39277"/>
        <c:axId val="77541413"/>
      </c:scatterChart>
      <c:valAx>
        <c:axId val="6403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413"/>
        <c:crossesAt val="0"/>
        <c:crossBetween val="midCat"/>
      </c:valAx>
      <c:valAx>
        <c:axId val="7754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3894"/>
        <c:axId val="16364913"/>
      </c:scatterChart>
      <c:valAx>
        <c:axId val="795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913"/>
        <c:crossesAt val="0"/>
        <c:crossBetween val="midCat"/>
      </c:valAx>
      <c:valAx>
        <c:axId val="1636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