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35759"/>
        <c:axId val="32662179"/>
      </c:barChart>
      <c:catAx>
        <c:axId val="5213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179"/>
        <c:auto val="1"/>
        <c:lblAlgn val="ctr"/>
        <c:lblOffset val="100"/>
        <c:noMultiLvlLbl val="0"/>
      </c:catAx>
      <c:valAx>
        <c:axId val="326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53308"/>
        <c:axId val="78274971"/>
      </c:barChart>
      <c:catAx>
        <c:axId val="2305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971"/>
        <c:auto val="1"/>
        <c:lblAlgn val="ctr"/>
        <c:lblOffset val="100"/>
        <c:noMultiLvlLbl val="0"/>
      </c:catAx>
      <c:valAx>
        <c:axId val="7827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64752"/>
        <c:axId val="28123940"/>
      </c:barChart>
      <c:catAx>
        <c:axId val="9796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940"/>
        <c:auto val="1"/>
        <c:lblAlgn val="ctr"/>
        <c:lblOffset val="100"/>
        <c:noMultiLvlLbl val="0"/>
      </c:catAx>
      <c:valAx>
        <c:axId val="2812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51916"/>
        <c:axId val="39477540"/>
      </c:barChart>
      <c:catAx>
        <c:axId val="2535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540"/>
        <c:auto val="1"/>
        <c:lblAlgn val="ctr"/>
        <c:lblOffset val="100"/>
        <c:noMultiLvlLbl val="0"/>
      </c:catAx>
      <c:valAx>
        <c:axId val="394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02302"/>
        <c:axId val="53509578"/>
      </c:barChart>
      <c:catAx>
        <c:axId val="5380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578"/>
        <c:auto val="1"/>
        <c:lblAlgn val="ctr"/>
        <c:lblOffset val="100"/>
        <c:noMultiLvlLbl val="0"/>
      </c:catAx>
      <c:valAx>
        <c:axId val="535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67339"/>
        <c:axId val="88143540"/>
      </c:barChart>
      <c:catAx>
        <c:axId val="2996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540"/>
        <c:auto val="1"/>
        <c:lblAlgn val="ctr"/>
        <c:lblOffset val="100"/>
        <c:noMultiLvlLbl val="0"/>
      </c:catAx>
      <c:valAx>
        <c:axId val="881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2700"/>
        <c:axId val="99936100"/>
      </c:barChart>
      <c:catAx>
        <c:axId val="2628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100"/>
        <c:auto val="1"/>
        <c:lblAlgn val="ctr"/>
        <c:lblOffset val="100"/>
        <c:noMultiLvlLbl val="0"/>
      </c:catAx>
      <c:valAx>
        <c:axId val="999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6659"/>
        <c:axId val="24342008"/>
      </c:barChart>
      <c:catAx>
        <c:axId val="439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008"/>
        <c:auto val="1"/>
        <c:lblAlgn val="ctr"/>
        <c:lblOffset val="100"/>
        <c:noMultiLvlLbl val="0"/>
      </c:catAx>
      <c:valAx>
        <c:axId val="2434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23103"/>
        <c:axId val="4508117"/>
      </c:barChart>
      <c:catAx>
        <c:axId val="6552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17"/>
        <c:auto val="1"/>
        <c:lblAlgn val="ctr"/>
        <c:lblOffset val="100"/>
        <c:noMultiLvlLbl val="0"/>
      </c:catAx>
      <c:valAx>
        <c:axId val="450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65725"/>
        <c:axId val="81053096"/>
      </c:barChart>
      <c:catAx>
        <c:axId val="4646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096"/>
        <c:auto val="1"/>
        <c:lblAlgn val="ctr"/>
        <c:lblOffset val="100"/>
        <c:noMultiLvlLbl val="0"/>
      </c:catAx>
      <c:valAx>
        <c:axId val="810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53440"/>
        <c:axId val="66135478"/>
      </c:barChart>
      <c:catAx>
        <c:axId val="3235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478"/>
        <c:auto val="1"/>
        <c:lblAlgn val="ctr"/>
        <c:lblOffset val="100"/>
        <c:noMultiLvlLbl val="0"/>
      </c:catAx>
      <c:valAx>
        <c:axId val="6613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36252"/>
        <c:axId val="1597666"/>
      </c:barChart>
      <c:catAx>
        <c:axId val="6683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66"/>
        <c:auto val="1"/>
        <c:lblAlgn val="ctr"/>
        <c:lblOffset val="100"/>
        <c:noMultiLvlLbl val="0"/>
      </c:catAx>
      <c:valAx>
        <c:axId val="15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59128"/>
        <c:axId val="48023680"/>
      </c:barChart>
      <c:catAx>
        <c:axId val="8775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680"/>
        <c:auto val="1"/>
        <c:lblAlgn val="ctr"/>
        <c:lblOffset val="100"/>
        <c:noMultiLvlLbl val="0"/>
      </c:catAx>
      <c:valAx>
        <c:axId val="480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98014"/>
        <c:axId val="32306506"/>
      </c:barChart>
      <c:catAx>
        <c:axId val="1619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506"/>
        <c:auto val="1"/>
        <c:lblAlgn val="ctr"/>
        <c:lblOffset val="100"/>
        <c:noMultiLvlLbl val="0"/>
      </c:catAx>
      <c:valAx>
        <c:axId val="3230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70696"/>
        <c:axId val="70971628"/>
      </c:barChart>
      <c:catAx>
        <c:axId val="5817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628"/>
        <c:auto val="1"/>
        <c:lblAlgn val="ctr"/>
        <c:lblOffset val="100"/>
        <c:noMultiLvlLbl val="0"/>
      </c:catAx>
      <c:valAx>
        <c:axId val="7097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8002"/>
        <c:axId val="55994470"/>
      </c:barChart>
      <c:catAx>
        <c:axId val="456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470"/>
        <c:auto val="1"/>
        <c:lblAlgn val="ctr"/>
        <c:lblOffset val="100"/>
        <c:noMultiLvlLbl val="0"/>
      </c:catAx>
      <c:valAx>
        <c:axId val="559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10204"/>
        <c:axId val="63887321"/>
      </c:barChart>
      <c:catAx>
        <c:axId val="4391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321"/>
        <c:auto val="1"/>
        <c:lblAlgn val="ctr"/>
        <c:lblOffset val="100"/>
        <c:noMultiLvlLbl val="0"/>
      </c:catAx>
      <c:valAx>
        <c:axId val="638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63300"/>
        <c:axId val="66612952"/>
      </c:barChart>
      <c:catAx>
        <c:axId val="315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952"/>
        <c:auto val="1"/>
        <c:lblAlgn val="ctr"/>
        <c:lblOffset val="100"/>
        <c:noMultiLvlLbl val="0"/>
      </c:catAx>
      <c:valAx>
        <c:axId val="666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