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46190"/>
        <c:axId val="41268440"/>
      </c:barChart>
      <c:catAx>
        <c:axId val="7674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440"/>
        <c:auto val="1"/>
        <c:lblAlgn val="ctr"/>
        <c:lblOffset val="100"/>
        <c:noMultiLvlLbl val="0"/>
      </c:catAx>
      <c:valAx>
        <c:axId val="4126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66181"/>
        <c:axId val="1458627"/>
      </c:barChart>
      <c:catAx>
        <c:axId val="9386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27"/>
        <c:auto val="1"/>
        <c:lblAlgn val="ctr"/>
        <c:lblOffset val="100"/>
        <c:noMultiLvlLbl val="0"/>
      </c:catAx>
      <c:valAx>
        <c:axId val="145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72392"/>
        <c:axId val="96993672"/>
      </c:barChart>
      <c:catAx>
        <c:axId val="1337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672"/>
        <c:auto val="1"/>
        <c:lblAlgn val="ctr"/>
        <c:lblOffset val="100"/>
        <c:noMultiLvlLbl val="0"/>
      </c:catAx>
      <c:valAx>
        <c:axId val="9699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38107"/>
        <c:axId val="53315525"/>
      </c:barChart>
      <c:catAx>
        <c:axId val="7803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525"/>
        <c:auto val="1"/>
        <c:lblAlgn val="ctr"/>
        <c:lblOffset val="100"/>
        <c:noMultiLvlLbl val="0"/>
      </c:catAx>
      <c:valAx>
        <c:axId val="5331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38555"/>
        <c:axId val="15274140"/>
      </c:barChart>
      <c:catAx>
        <c:axId val="5173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140"/>
        <c:auto val="1"/>
        <c:lblAlgn val="ctr"/>
        <c:lblOffset val="100"/>
        <c:noMultiLvlLbl val="0"/>
      </c:catAx>
      <c:valAx>
        <c:axId val="1527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44227"/>
        <c:axId val="75057732"/>
      </c:barChart>
      <c:catAx>
        <c:axId val="9504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732"/>
        <c:auto val="1"/>
        <c:lblAlgn val="ctr"/>
        <c:lblOffset val="100"/>
        <c:noMultiLvlLbl val="0"/>
      </c:catAx>
      <c:valAx>
        <c:axId val="7505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99776"/>
        <c:axId val="87291909"/>
      </c:barChart>
      <c:catAx>
        <c:axId val="3349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909"/>
        <c:auto val="1"/>
        <c:lblAlgn val="ctr"/>
        <c:lblOffset val="100"/>
        <c:noMultiLvlLbl val="0"/>
      </c:catAx>
      <c:valAx>
        <c:axId val="8729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77382"/>
        <c:axId val="48685440"/>
      </c:barChart>
      <c:catAx>
        <c:axId val="4757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440"/>
        <c:auto val="1"/>
        <c:lblAlgn val="ctr"/>
        <c:lblOffset val="100"/>
        <c:noMultiLvlLbl val="0"/>
      </c:catAx>
      <c:valAx>
        <c:axId val="4868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13488"/>
        <c:axId val="26056771"/>
      </c:barChart>
      <c:catAx>
        <c:axId val="5051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771"/>
        <c:auto val="1"/>
        <c:lblAlgn val="ctr"/>
        <c:lblOffset val="100"/>
        <c:noMultiLvlLbl val="0"/>
      </c:catAx>
      <c:valAx>
        <c:axId val="2605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90509"/>
        <c:axId val="20713815"/>
      </c:barChart>
      <c:catAx>
        <c:axId val="5209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815"/>
        <c:auto val="1"/>
        <c:lblAlgn val="ctr"/>
        <c:lblOffset val="100"/>
        <c:noMultiLvlLbl val="0"/>
      </c:catAx>
      <c:valAx>
        <c:axId val="2071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86476"/>
        <c:axId val="14406548"/>
      </c:barChart>
      <c:catAx>
        <c:axId val="2238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548"/>
        <c:auto val="1"/>
        <c:lblAlgn val="ctr"/>
        <c:lblOffset val="100"/>
        <c:noMultiLvlLbl val="0"/>
      </c:catAx>
      <c:valAx>
        <c:axId val="1440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67894"/>
        <c:axId val="52803990"/>
      </c:barChart>
      <c:catAx>
        <c:axId val="2796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990"/>
        <c:auto val="1"/>
        <c:lblAlgn val="ctr"/>
        <c:lblOffset val="100"/>
        <c:noMultiLvlLbl val="0"/>
      </c:catAx>
      <c:valAx>
        <c:axId val="5280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28165"/>
        <c:axId val="73790737"/>
      </c:barChart>
      <c:catAx>
        <c:axId val="1532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737"/>
        <c:auto val="1"/>
        <c:lblAlgn val="ctr"/>
        <c:lblOffset val="100"/>
        <c:noMultiLvlLbl val="0"/>
      </c:catAx>
      <c:valAx>
        <c:axId val="7379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90868"/>
        <c:axId val="85584716"/>
      </c:barChart>
      <c:catAx>
        <c:axId val="6909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716"/>
        <c:auto val="1"/>
        <c:lblAlgn val="ctr"/>
        <c:lblOffset val="100"/>
        <c:noMultiLvlLbl val="0"/>
      </c:catAx>
      <c:valAx>
        <c:axId val="8558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50139"/>
        <c:axId val="86738002"/>
      </c:barChart>
      <c:catAx>
        <c:axId val="8475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002"/>
        <c:auto val="1"/>
        <c:lblAlgn val="ctr"/>
        <c:lblOffset val="100"/>
        <c:noMultiLvlLbl val="0"/>
      </c:catAx>
      <c:valAx>
        <c:axId val="8673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25131"/>
        <c:axId val="96721372"/>
      </c:barChart>
      <c:catAx>
        <c:axId val="4922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372"/>
        <c:auto val="1"/>
        <c:lblAlgn val="ctr"/>
        <c:lblOffset val="100"/>
        <c:noMultiLvlLbl val="0"/>
      </c:catAx>
      <c:valAx>
        <c:axId val="9672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53424"/>
        <c:axId val="34325307"/>
      </c:barChart>
      <c:catAx>
        <c:axId val="8525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307"/>
        <c:auto val="1"/>
        <c:lblAlgn val="ctr"/>
        <c:lblOffset val="100"/>
        <c:noMultiLvlLbl val="0"/>
      </c:catAx>
      <c:valAx>
        <c:axId val="3432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11539"/>
        <c:axId val="89802005"/>
      </c:barChart>
      <c:catAx>
        <c:axId val="8841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005"/>
        <c:auto val="1"/>
        <c:lblAlgn val="ctr"/>
        <c:lblOffset val="100"/>
        <c:noMultiLvlLbl val="0"/>
      </c:catAx>
      <c:valAx>
        <c:axId val="8980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