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96081"/>
        <c:axId val="81486482"/>
      </c:scatterChart>
      <c:valAx>
        <c:axId val="58496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482"/>
        <c:crossesAt val="0"/>
        <c:crossBetween val="midCat"/>
      </c:valAx>
      <c:valAx>
        <c:axId val="81486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72270"/>
        <c:axId val="23860116"/>
      </c:scatterChart>
      <c:valAx>
        <c:axId val="32072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116"/>
        <c:crossesAt val="0"/>
        <c:crossBetween val="midCat"/>
      </c:valAx>
      <c:valAx>
        <c:axId val="23860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51549"/>
        <c:axId val="95780429"/>
      </c:scatterChart>
      <c:valAx>
        <c:axId val="72651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429"/>
        <c:crossesAt val="0"/>
        <c:crossBetween val="midCat"/>
      </c:valAx>
      <c:valAx>
        <c:axId val="95780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95282"/>
        <c:axId val="70136384"/>
      </c:scatterChart>
      <c:valAx>
        <c:axId val="74995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384"/>
        <c:crossesAt val="0"/>
        <c:crossBetween val="midCat"/>
      </c:valAx>
      <c:valAx>
        <c:axId val="70136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