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8266"/>
        <c:axId val="27951906"/>
      </c:barChart>
      <c:catAx>
        <c:axId val="841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906"/>
        <c:auto val="1"/>
        <c:lblAlgn val="ctr"/>
        <c:lblOffset val="100"/>
        <c:noMultiLvlLbl val="0"/>
      </c:catAx>
      <c:valAx>
        <c:axId val="279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37041"/>
        <c:axId val="45571856"/>
      </c:barChart>
      <c:catAx>
        <c:axId val="636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856"/>
        <c:auto val="1"/>
        <c:lblAlgn val="ctr"/>
        <c:lblOffset val="100"/>
        <c:noMultiLvlLbl val="0"/>
      </c:catAx>
      <c:valAx>
        <c:axId val="455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55704"/>
        <c:axId val="9822589"/>
      </c:barChart>
      <c:catAx>
        <c:axId val="644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89"/>
        <c:auto val="1"/>
        <c:lblAlgn val="ctr"/>
        <c:lblOffset val="100"/>
        <c:noMultiLvlLbl val="0"/>
      </c:catAx>
      <c:valAx>
        <c:axId val="98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644"/>
        <c:axId val="47856162"/>
      </c:barChart>
      <c:catAx>
        <c:axId val="683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162"/>
        <c:auto val="1"/>
        <c:lblAlgn val="ctr"/>
        <c:lblOffset val="100"/>
        <c:noMultiLvlLbl val="0"/>
      </c:catAx>
      <c:valAx>
        <c:axId val="478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04040"/>
        <c:axId val="49918152"/>
      </c:barChart>
      <c:catAx>
        <c:axId val="4130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152"/>
        <c:auto val="1"/>
        <c:lblAlgn val="ctr"/>
        <c:lblOffset val="100"/>
        <c:noMultiLvlLbl val="0"/>
      </c:catAx>
      <c:valAx>
        <c:axId val="499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6012"/>
        <c:axId val="30233721"/>
      </c:barChart>
      <c:catAx>
        <c:axId val="28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721"/>
        <c:auto val="1"/>
        <c:lblAlgn val="ctr"/>
        <c:lblOffset val="100"/>
        <c:noMultiLvlLbl val="0"/>
      </c:catAx>
      <c:valAx>
        <c:axId val="302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1984"/>
        <c:axId val="45177122"/>
      </c:barChart>
      <c:catAx>
        <c:axId val="6492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122"/>
        <c:auto val="1"/>
        <c:lblAlgn val="ctr"/>
        <c:lblOffset val="100"/>
        <c:noMultiLvlLbl val="0"/>
      </c:catAx>
      <c:valAx>
        <c:axId val="451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83050"/>
        <c:axId val="63554329"/>
      </c:barChart>
      <c:catAx>
        <c:axId val="849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329"/>
        <c:auto val="1"/>
        <c:lblAlgn val="ctr"/>
        <c:lblOffset val="100"/>
        <c:noMultiLvlLbl val="0"/>
      </c:catAx>
      <c:valAx>
        <c:axId val="635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51993"/>
        <c:axId val="41069585"/>
      </c:barChart>
      <c:catAx>
        <c:axId val="636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585"/>
        <c:auto val="1"/>
        <c:lblAlgn val="ctr"/>
        <c:lblOffset val="100"/>
        <c:noMultiLvlLbl val="0"/>
      </c:catAx>
      <c:valAx>
        <c:axId val="410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72955"/>
        <c:axId val="84108204"/>
      </c:barChart>
      <c:catAx>
        <c:axId val="2147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204"/>
        <c:auto val="1"/>
        <c:lblAlgn val="ctr"/>
        <c:lblOffset val="100"/>
        <c:noMultiLvlLbl val="0"/>
      </c:catAx>
      <c:valAx>
        <c:axId val="841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3977"/>
        <c:axId val="5676704"/>
      </c:barChart>
      <c:catAx>
        <c:axId val="902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04"/>
        <c:auto val="1"/>
        <c:lblAlgn val="ctr"/>
        <c:lblOffset val="100"/>
        <c:noMultiLvlLbl val="0"/>
      </c:catAx>
      <c:valAx>
        <c:axId val="56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4880"/>
        <c:axId val="34506044"/>
      </c:barChart>
      <c:catAx>
        <c:axId val="633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044"/>
        <c:auto val="1"/>
        <c:lblAlgn val="ctr"/>
        <c:lblOffset val="100"/>
        <c:noMultiLvlLbl val="0"/>
      </c:catAx>
      <c:valAx>
        <c:axId val="345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41518"/>
        <c:axId val="90598083"/>
      </c:barChart>
      <c:catAx>
        <c:axId val="742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083"/>
        <c:auto val="1"/>
        <c:lblAlgn val="ctr"/>
        <c:lblOffset val="100"/>
        <c:noMultiLvlLbl val="0"/>
      </c:catAx>
      <c:valAx>
        <c:axId val="9059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58706"/>
        <c:axId val="58757854"/>
      </c:barChart>
      <c:catAx>
        <c:axId val="723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854"/>
        <c:auto val="1"/>
        <c:lblAlgn val="ctr"/>
        <c:lblOffset val="100"/>
        <c:noMultiLvlLbl val="0"/>
      </c:catAx>
      <c:valAx>
        <c:axId val="587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57484"/>
        <c:axId val="24430330"/>
      </c:barChart>
      <c:catAx>
        <c:axId val="7105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330"/>
        <c:auto val="1"/>
        <c:lblAlgn val="ctr"/>
        <c:lblOffset val="100"/>
        <c:noMultiLvlLbl val="0"/>
      </c:catAx>
      <c:valAx>
        <c:axId val="244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78987"/>
        <c:axId val="72933716"/>
      </c:barChart>
      <c:catAx>
        <c:axId val="7407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716"/>
        <c:auto val="1"/>
        <c:lblAlgn val="ctr"/>
        <c:lblOffset val="100"/>
        <c:noMultiLvlLbl val="0"/>
      </c:catAx>
      <c:valAx>
        <c:axId val="729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88746"/>
        <c:axId val="30522335"/>
      </c:barChart>
      <c:catAx>
        <c:axId val="1948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335"/>
        <c:auto val="1"/>
        <c:lblAlgn val="ctr"/>
        <c:lblOffset val="100"/>
        <c:noMultiLvlLbl val="0"/>
      </c:catAx>
      <c:valAx>
        <c:axId val="305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6154"/>
        <c:axId val="16302274"/>
      </c:barChart>
      <c:catAx>
        <c:axId val="725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274"/>
        <c:auto val="1"/>
        <c:lblAlgn val="ctr"/>
        <c:lblOffset val="100"/>
        <c:noMultiLvlLbl val="0"/>
      </c:catAx>
      <c:valAx>
        <c:axId val="163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