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6783"/>
        <c:axId val="21885836"/>
      </c:scatterChart>
      <c:valAx>
        <c:axId val="591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36"/>
        <c:crossesAt val="0"/>
        <c:crossBetween val="midCat"/>
      </c:valAx>
      <c:valAx>
        <c:axId val="2188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21721"/>
        <c:axId val="41995634"/>
      </c:scatterChart>
      <c:valAx>
        <c:axId val="2462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634"/>
        <c:crossesAt val="0"/>
        <c:crossBetween val="midCat"/>
      </c:valAx>
      <c:valAx>
        <c:axId val="4199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11915"/>
        <c:axId val="13012633"/>
      </c:scatterChart>
      <c:valAx>
        <c:axId val="6021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33"/>
        <c:crossesAt val="0"/>
        <c:crossBetween val="midCat"/>
      </c:valAx>
      <c:valAx>
        <c:axId val="1301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7720"/>
        <c:axId val="14044364"/>
      </c:scatterChart>
      <c:valAx>
        <c:axId val="3715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364"/>
        <c:crossesAt val="0"/>
        <c:crossBetween val="midCat"/>
      </c:valAx>
      <c:valAx>
        <c:axId val="1404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