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4753"/>
        <c:axId val="60186623"/>
      </c:barChart>
      <c:catAx>
        <c:axId val="247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623"/>
        <c:auto val="1"/>
        <c:lblAlgn val="ctr"/>
        <c:lblOffset val="100"/>
        <c:noMultiLvlLbl val="0"/>
      </c:catAx>
      <c:valAx>
        <c:axId val="601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7079"/>
        <c:axId val="12062816"/>
      </c:barChart>
      <c:catAx>
        <c:axId val="546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816"/>
        <c:auto val="1"/>
        <c:lblAlgn val="ctr"/>
        <c:lblOffset val="100"/>
        <c:noMultiLvlLbl val="0"/>
      </c:catAx>
      <c:valAx>
        <c:axId val="120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2163"/>
        <c:axId val="19783081"/>
      </c:barChart>
      <c:catAx>
        <c:axId val="635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081"/>
        <c:auto val="1"/>
        <c:lblAlgn val="ctr"/>
        <c:lblOffset val="100"/>
        <c:noMultiLvlLbl val="0"/>
      </c:catAx>
      <c:valAx>
        <c:axId val="197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04079"/>
        <c:axId val="61650103"/>
      </c:barChart>
      <c:catAx>
        <c:axId val="424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103"/>
        <c:auto val="1"/>
        <c:lblAlgn val="ctr"/>
        <c:lblOffset val="100"/>
        <c:noMultiLvlLbl val="0"/>
      </c:catAx>
      <c:valAx>
        <c:axId val="616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12570"/>
        <c:axId val="52798549"/>
      </c:barChart>
      <c:catAx>
        <c:axId val="719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49"/>
        <c:auto val="1"/>
        <c:lblAlgn val="ctr"/>
        <c:lblOffset val="100"/>
        <c:noMultiLvlLbl val="0"/>
      </c:catAx>
      <c:valAx>
        <c:axId val="527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31053"/>
        <c:axId val="30983396"/>
      </c:barChart>
      <c:catAx>
        <c:axId val="485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396"/>
        <c:auto val="1"/>
        <c:lblAlgn val="ctr"/>
        <c:lblOffset val="100"/>
        <c:noMultiLvlLbl val="0"/>
      </c:catAx>
      <c:valAx>
        <c:axId val="309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7659"/>
        <c:axId val="13483814"/>
      </c:barChart>
      <c:catAx>
        <c:axId val="947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814"/>
        <c:auto val="1"/>
        <c:lblAlgn val="ctr"/>
        <c:lblOffset val="100"/>
        <c:noMultiLvlLbl val="0"/>
      </c:catAx>
      <c:valAx>
        <c:axId val="134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30355"/>
        <c:axId val="55240707"/>
      </c:barChart>
      <c:catAx>
        <c:axId val="119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07"/>
        <c:auto val="1"/>
        <c:lblAlgn val="ctr"/>
        <c:lblOffset val="100"/>
        <c:noMultiLvlLbl val="0"/>
      </c:catAx>
      <c:valAx>
        <c:axId val="552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90942"/>
        <c:axId val="56823000"/>
      </c:barChart>
      <c:catAx>
        <c:axId val="112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000"/>
        <c:auto val="1"/>
        <c:lblAlgn val="ctr"/>
        <c:lblOffset val="100"/>
        <c:noMultiLvlLbl val="0"/>
      </c:catAx>
      <c:valAx>
        <c:axId val="568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00814"/>
        <c:axId val="21774195"/>
      </c:barChart>
      <c:catAx>
        <c:axId val="569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195"/>
        <c:auto val="1"/>
        <c:lblAlgn val="ctr"/>
        <c:lblOffset val="100"/>
        <c:noMultiLvlLbl val="0"/>
      </c:catAx>
      <c:valAx>
        <c:axId val="217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19278"/>
        <c:axId val="36779802"/>
      </c:barChart>
      <c:catAx>
        <c:axId val="7771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802"/>
        <c:auto val="1"/>
        <c:lblAlgn val="ctr"/>
        <c:lblOffset val="100"/>
        <c:noMultiLvlLbl val="0"/>
      </c:catAx>
      <c:valAx>
        <c:axId val="367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9811"/>
        <c:axId val="99514413"/>
      </c:barChart>
      <c:catAx>
        <c:axId val="997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413"/>
        <c:auto val="1"/>
        <c:lblAlgn val="ctr"/>
        <c:lblOffset val="100"/>
        <c:noMultiLvlLbl val="0"/>
      </c:catAx>
      <c:valAx>
        <c:axId val="995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73838"/>
        <c:axId val="59312389"/>
      </c:barChart>
      <c:catAx>
        <c:axId val="994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389"/>
        <c:auto val="1"/>
        <c:lblAlgn val="ctr"/>
        <c:lblOffset val="100"/>
        <c:noMultiLvlLbl val="0"/>
      </c:catAx>
      <c:valAx>
        <c:axId val="593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53549"/>
        <c:axId val="54443083"/>
      </c:barChart>
      <c:catAx>
        <c:axId val="2645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083"/>
        <c:auto val="1"/>
        <c:lblAlgn val="ctr"/>
        <c:lblOffset val="100"/>
        <c:noMultiLvlLbl val="0"/>
      </c:catAx>
      <c:valAx>
        <c:axId val="544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82216"/>
        <c:axId val="29378256"/>
      </c:barChart>
      <c:catAx>
        <c:axId val="965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56"/>
        <c:auto val="1"/>
        <c:lblAlgn val="ctr"/>
        <c:lblOffset val="100"/>
        <c:noMultiLvlLbl val="0"/>
      </c:catAx>
      <c:valAx>
        <c:axId val="293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62479"/>
        <c:axId val="41679374"/>
      </c:barChart>
      <c:catAx>
        <c:axId val="466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374"/>
        <c:auto val="1"/>
        <c:lblAlgn val="ctr"/>
        <c:lblOffset val="100"/>
        <c:noMultiLvlLbl val="0"/>
      </c:catAx>
      <c:valAx>
        <c:axId val="416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47305"/>
        <c:axId val="65970288"/>
      </c:barChart>
      <c:catAx>
        <c:axId val="384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288"/>
        <c:auto val="1"/>
        <c:lblAlgn val="ctr"/>
        <c:lblOffset val="100"/>
        <c:noMultiLvlLbl val="0"/>
      </c:catAx>
      <c:valAx>
        <c:axId val="659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62325"/>
        <c:axId val="74916906"/>
      </c:barChart>
      <c:catAx>
        <c:axId val="140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906"/>
        <c:auto val="1"/>
        <c:lblAlgn val="ctr"/>
        <c:lblOffset val="100"/>
        <c:noMultiLvlLbl val="0"/>
      </c:catAx>
      <c:valAx>
        <c:axId val="749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