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08225"/>
        <c:axId val="3801808"/>
      </c:scatterChart>
      <c:valAx>
        <c:axId val="98008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08"/>
        <c:crossesAt val="0"/>
        <c:crossBetween val="midCat"/>
      </c:valAx>
      <c:valAx>
        <c:axId val="3801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32862"/>
        <c:axId val="34269227"/>
      </c:scatterChart>
      <c:valAx>
        <c:axId val="78832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227"/>
        <c:crossesAt val="0"/>
        <c:crossBetween val="midCat"/>
      </c:valAx>
      <c:valAx>
        <c:axId val="34269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19305"/>
        <c:axId val="90695642"/>
      </c:scatterChart>
      <c:valAx>
        <c:axId val="37919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642"/>
        <c:crossesAt val="0"/>
        <c:crossBetween val="midCat"/>
      </c:valAx>
      <c:valAx>
        <c:axId val="90695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94260"/>
        <c:axId val="41731625"/>
      </c:scatterChart>
      <c:valAx>
        <c:axId val="55694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625"/>
        <c:crossesAt val="0"/>
        <c:crossBetween val="midCat"/>
      </c:valAx>
      <c:valAx>
        <c:axId val="41731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