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07225"/>
        <c:axId val="12478894"/>
      </c:scatterChart>
      <c:valAx>
        <c:axId val="5670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894"/>
        <c:crossesAt val="0"/>
        <c:crossBetween val="midCat"/>
      </c:valAx>
      <c:valAx>
        <c:axId val="1247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39961"/>
        <c:axId val="51008584"/>
      </c:scatterChart>
      <c:valAx>
        <c:axId val="4183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584"/>
        <c:crossesAt val="0"/>
        <c:crossBetween val="midCat"/>
      </c:valAx>
      <c:valAx>
        <c:axId val="5100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18258"/>
        <c:axId val="34442147"/>
      </c:scatterChart>
      <c:valAx>
        <c:axId val="2981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147"/>
        <c:crossesAt val="0"/>
        <c:crossBetween val="midCat"/>
      </c:valAx>
      <c:valAx>
        <c:axId val="3444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52174"/>
        <c:axId val="26302309"/>
      </c:scatterChart>
      <c:valAx>
        <c:axId val="6415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309"/>
        <c:crossesAt val="0"/>
        <c:crossBetween val="midCat"/>
      </c:valAx>
      <c:valAx>
        <c:axId val="2630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