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40508"/>
        <c:axId val="61384688"/>
      </c:barChart>
      <c:catAx>
        <c:axId val="669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688"/>
        <c:auto val="1"/>
        <c:lblAlgn val="ctr"/>
        <c:lblOffset val="100"/>
        <c:noMultiLvlLbl val="0"/>
      </c:catAx>
      <c:valAx>
        <c:axId val="613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56898"/>
        <c:axId val="44555634"/>
      </c:barChart>
      <c:catAx>
        <c:axId val="788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34"/>
        <c:auto val="1"/>
        <c:lblAlgn val="ctr"/>
        <c:lblOffset val="100"/>
        <c:noMultiLvlLbl val="0"/>
      </c:catAx>
      <c:valAx>
        <c:axId val="445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2549"/>
        <c:axId val="11510257"/>
      </c:barChart>
      <c:catAx>
        <c:axId val="2735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57"/>
        <c:auto val="1"/>
        <c:lblAlgn val="ctr"/>
        <c:lblOffset val="100"/>
        <c:noMultiLvlLbl val="0"/>
      </c:catAx>
      <c:valAx>
        <c:axId val="1151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8561"/>
        <c:axId val="69238315"/>
      </c:barChart>
      <c:catAx>
        <c:axId val="409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315"/>
        <c:auto val="1"/>
        <c:lblAlgn val="ctr"/>
        <c:lblOffset val="100"/>
        <c:noMultiLvlLbl val="0"/>
      </c:catAx>
      <c:valAx>
        <c:axId val="692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0169"/>
        <c:axId val="39860052"/>
      </c:barChart>
      <c:catAx>
        <c:axId val="952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052"/>
        <c:auto val="1"/>
        <c:lblAlgn val="ctr"/>
        <c:lblOffset val="100"/>
        <c:noMultiLvlLbl val="0"/>
      </c:catAx>
      <c:valAx>
        <c:axId val="398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350"/>
        <c:axId val="92866665"/>
      </c:barChart>
      <c:catAx>
        <c:axId val="709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65"/>
        <c:auto val="1"/>
        <c:lblAlgn val="ctr"/>
        <c:lblOffset val="100"/>
        <c:noMultiLvlLbl val="0"/>
      </c:catAx>
      <c:valAx>
        <c:axId val="928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901"/>
        <c:axId val="50172047"/>
      </c:barChart>
      <c:catAx>
        <c:axId val="97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47"/>
        <c:auto val="1"/>
        <c:lblAlgn val="ctr"/>
        <c:lblOffset val="100"/>
        <c:noMultiLvlLbl val="0"/>
      </c:catAx>
      <c:valAx>
        <c:axId val="501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5392"/>
        <c:axId val="29560183"/>
      </c:barChart>
      <c:catAx>
        <c:axId val="887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83"/>
        <c:auto val="1"/>
        <c:lblAlgn val="ctr"/>
        <c:lblOffset val="100"/>
        <c:noMultiLvlLbl val="0"/>
      </c:catAx>
      <c:valAx>
        <c:axId val="295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51791"/>
        <c:axId val="44042748"/>
      </c:barChart>
      <c:catAx>
        <c:axId val="457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48"/>
        <c:auto val="1"/>
        <c:lblAlgn val="ctr"/>
        <c:lblOffset val="100"/>
        <c:noMultiLvlLbl val="0"/>
      </c:catAx>
      <c:valAx>
        <c:axId val="440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2241"/>
        <c:axId val="89675889"/>
      </c:barChart>
      <c:catAx>
        <c:axId val="660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89"/>
        <c:auto val="1"/>
        <c:lblAlgn val="ctr"/>
        <c:lblOffset val="100"/>
        <c:noMultiLvlLbl val="0"/>
      </c:catAx>
      <c:valAx>
        <c:axId val="896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7426"/>
        <c:axId val="96007332"/>
      </c:barChart>
      <c:catAx>
        <c:axId val="42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32"/>
        <c:auto val="1"/>
        <c:lblAlgn val="ctr"/>
        <c:lblOffset val="100"/>
        <c:noMultiLvlLbl val="0"/>
      </c:catAx>
      <c:valAx>
        <c:axId val="960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7933"/>
        <c:axId val="20625829"/>
      </c:barChart>
      <c:catAx>
        <c:axId val="675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829"/>
        <c:auto val="1"/>
        <c:lblAlgn val="ctr"/>
        <c:lblOffset val="100"/>
        <c:noMultiLvlLbl val="0"/>
      </c:catAx>
      <c:valAx>
        <c:axId val="206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0493"/>
        <c:axId val="35349138"/>
      </c:barChart>
      <c:catAx>
        <c:axId val="137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38"/>
        <c:auto val="1"/>
        <c:lblAlgn val="ctr"/>
        <c:lblOffset val="100"/>
        <c:noMultiLvlLbl val="0"/>
      </c:catAx>
      <c:valAx>
        <c:axId val="353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8188"/>
        <c:axId val="34064406"/>
      </c:barChart>
      <c:catAx>
        <c:axId val="132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06"/>
        <c:auto val="1"/>
        <c:lblAlgn val="ctr"/>
        <c:lblOffset val="100"/>
        <c:noMultiLvlLbl val="0"/>
      </c:catAx>
      <c:valAx>
        <c:axId val="34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43026"/>
        <c:axId val="37024136"/>
      </c:barChart>
      <c:catAx>
        <c:axId val="153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136"/>
        <c:auto val="1"/>
        <c:lblAlgn val="ctr"/>
        <c:lblOffset val="100"/>
        <c:noMultiLvlLbl val="0"/>
      </c:catAx>
      <c:valAx>
        <c:axId val="370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0792"/>
        <c:axId val="87854865"/>
      </c:barChart>
      <c:catAx>
        <c:axId val="948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865"/>
        <c:auto val="1"/>
        <c:lblAlgn val="ctr"/>
        <c:lblOffset val="100"/>
        <c:noMultiLvlLbl val="0"/>
      </c:catAx>
      <c:valAx>
        <c:axId val="878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8333"/>
        <c:axId val="64539947"/>
      </c:barChart>
      <c:catAx>
        <c:axId val="940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947"/>
        <c:auto val="1"/>
        <c:lblAlgn val="ctr"/>
        <c:lblOffset val="100"/>
        <c:noMultiLvlLbl val="0"/>
      </c:catAx>
      <c:valAx>
        <c:axId val="645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70432"/>
        <c:axId val="80888414"/>
      </c:barChart>
      <c:catAx>
        <c:axId val="407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14"/>
        <c:auto val="1"/>
        <c:lblAlgn val="ctr"/>
        <c:lblOffset val="100"/>
        <c:noMultiLvlLbl val="0"/>
      </c:catAx>
      <c:valAx>
        <c:axId val="808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