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0634"/>
        <c:axId val="93622051"/>
      </c:scatterChart>
      <c:valAx>
        <c:axId val="94630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051"/>
        <c:crossesAt val="0"/>
        <c:crossBetween val="midCat"/>
      </c:valAx>
      <c:valAx>
        <c:axId val="9362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7902"/>
        <c:axId val="35950316"/>
      </c:scatterChart>
      <c:valAx>
        <c:axId val="853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16"/>
        <c:crossesAt val="0"/>
        <c:crossBetween val="midCat"/>
      </c:valAx>
      <c:valAx>
        <c:axId val="3595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1260"/>
        <c:axId val="29458116"/>
      </c:scatterChart>
      <c:valAx>
        <c:axId val="4405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116"/>
        <c:crossesAt val="0"/>
        <c:crossBetween val="midCat"/>
      </c:valAx>
      <c:valAx>
        <c:axId val="2945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1107"/>
        <c:axId val="63998834"/>
      </c:scatterChart>
      <c:valAx>
        <c:axId val="7303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834"/>
        <c:crossesAt val="0"/>
        <c:crossBetween val="midCat"/>
      </c:valAx>
      <c:valAx>
        <c:axId val="6399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