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84028"/>
        <c:axId val="79844881"/>
      </c:barChart>
      <c:catAx>
        <c:axId val="712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881"/>
        <c:auto val="1"/>
        <c:lblAlgn val="ctr"/>
        <c:lblOffset val="100"/>
        <c:noMultiLvlLbl val="0"/>
      </c:catAx>
      <c:valAx>
        <c:axId val="798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9468"/>
        <c:axId val="74307113"/>
      </c:barChart>
      <c:catAx>
        <c:axId val="59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13"/>
        <c:auto val="1"/>
        <c:lblAlgn val="ctr"/>
        <c:lblOffset val="100"/>
        <c:noMultiLvlLbl val="0"/>
      </c:catAx>
      <c:valAx>
        <c:axId val="743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38173"/>
        <c:axId val="10312673"/>
      </c:barChart>
      <c:catAx>
        <c:axId val="280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73"/>
        <c:auto val="1"/>
        <c:lblAlgn val="ctr"/>
        <c:lblOffset val="100"/>
        <c:noMultiLvlLbl val="0"/>
      </c:catAx>
      <c:valAx>
        <c:axId val="1031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13665"/>
        <c:axId val="55876842"/>
      </c:barChart>
      <c:catAx>
        <c:axId val="7631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842"/>
        <c:auto val="1"/>
        <c:lblAlgn val="ctr"/>
        <c:lblOffset val="100"/>
        <c:noMultiLvlLbl val="0"/>
      </c:catAx>
      <c:valAx>
        <c:axId val="5587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8706"/>
        <c:axId val="71358943"/>
      </c:barChart>
      <c:catAx>
        <c:axId val="7945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43"/>
        <c:auto val="1"/>
        <c:lblAlgn val="ctr"/>
        <c:lblOffset val="100"/>
        <c:noMultiLvlLbl val="0"/>
      </c:catAx>
      <c:valAx>
        <c:axId val="713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37244"/>
        <c:axId val="5359094"/>
      </c:barChart>
      <c:catAx>
        <c:axId val="811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4"/>
        <c:auto val="1"/>
        <c:lblAlgn val="ctr"/>
        <c:lblOffset val="100"/>
        <c:noMultiLvlLbl val="0"/>
      </c:catAx>
      <c:valAx>
        <c:axId val="53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8479"/>
        <c:axId val="2247796"/>
      </c:barChart>
      <c:catAx>
        <c:axId val="7498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96"/>
        <c:auto val="1"/>
        <c:lblAlgn val="ctr"/>
        <c:lblOffset val="100"/>
        <c:noMultiLvlLbl val="0"/>
      </c:catAx>
      <c:valAx>
        <c:axId val="22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428"/>
        <c:axId val="41777696"/>
      </c:barChart>
      <c:catAx>
        <c:axId val="96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696"/>
        <c:auto val="1"/>
        <c:lblAlgn val="ctr"/>
        <c:lblOffset val="100"/>
        <c:noMultiLvlLbl val="0"/>
      </c:catAx>
      <c:valAx>
        <c:axId val="4177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54548"/>
        <c:axId val="95455427"/>
      </c:barChart>
      <c:catAx>
        <c:axId val="427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427"/>
        <c:auto val="1"/>
        <c:lblAlgn val="ctr"/>
        <c:lblOffset val="100"/>
        <c:noMultiLvlLbl val="0"/>
      </c:catAx>
      <c:valAx>
        <c:axId val="954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57904"/>
        <c:axId val="24770035"/>
      </c:barChart>
      <c:catAx>
        <c:axId val="6965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035"/>
        <c:auto val="1"/>
        <c:lblAlgn val="ctr"/>
        <c:lblOffset val="100"/>
        <c:noMultiLvlLbl val="0"/>
      </c:catAx>
      <c:valAx>
        <c:axId val="247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95104"/>
        <c:axId val="74947243"/>
      </c:barChart>
      <c:catAx>
        <c:axId val="350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243"/>
        <c:auto val="1"/>
        <c:lblAlgn val="ctr"/>
        <c:lblOffset val="100"/>
        <c:noMultiLvlLbl val="0"/>
      </c:catAx>
      <c:valAx>
        <c:axId val="749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5171"/>
        <c:axId val="16788502"/>
      </c:barChart>
      <c:catAx>
        <c:axId val="72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502"/>
        <c:auto val="1"/>
        <c:lblAlgn val="ctr"/>
        <c:lblOffset val="100"/>
        <c:noMultiLvlLbl val="0"/>
      </c:catAx>
      <c:valAx>
        <c:axId val="167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70581"/>
        <c:axId val="27571841"/>
      </c:barChart>
      <c:catAx>
        <c:axId val="833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41"/>
        <c:auto val="1"/>
        <c:lblAlgn val="ctr"/>
        <c:lblOffset val="100"/>
        <c:noMultiLvlLbl val="0"/>
      </c:catAx>
      <c:valAx>
        <c:axId val="275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06113"/>
        <c:axId val="97504502"/>
      </c:barChart>
      <c:catAx>
        <c:axId val="989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02"/>
        <c:auto val="1"/>
        <c:lblAlgn val="ctr"/>
        <c:lblOffset val="100"/>
        <c:noMultiLvlLbl val="0"/>
      </c:catAx>
      <c:valAx>
        <c:axId val="975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855"/>
        <c:axId val="35202023"/>
      </c:barChart>
      <c:catAx>
        <c:axId val="78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023"/>
        <c:auto val="1"/>
        <c:lblAlgn val="ctr"/>
        <c:lblOffset val="100"/>
        <c:noMultiLvlLbl val="0"/>
      </c:catAx>
      <c:valAx>
        <c:axId val="3520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9812"/>
        <c:axId val="23453384"/>
      </c:barChart>
      <c:catAx>
        <c:axId val="82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384"/>
        <c:auto val="1"/>
        <c:lblAlgn val="ctr"/>
        <c:lblOffset val="100"/>
        <c:noMultiLvlLbl val="0"/>
      </c:catAx>
      <c:valAx>
        <c:axId val="234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3676"/>
        <c:axId val="80031784"/>
      </c:barChart>
      <c:catAx>
        <c:axId val="228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84"/>
        <c:auto val="1"/>
        <c:lblAlgn val="ctr"/>
        <c:lblOffset val="100"/>
        <c:noMultiLvlLbl val="0"/>
      </c:catAx>
      <c:valAx>
        <c:axId val="800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50552"/>
        <c:axId val="31175686"/>
      </c:barChart>
      <c:catAx>
        <c:axId val="9415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86"/>
        <c:auto val="1"/>
        <c:lblAlgn val="ctr"/>
        <c:lblOffset val="100"/>
        <c:noMultiLvlLbl val="0"/>
      </c:catAx>
      <c:valAx>
        <c:axId val="311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